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0217520" sheetId="2" state="visible" r:id="rId3"/>
    <sheet name="Бюджетний запит форма 1" sheetId="3" state="visible" r:id="rId4"/>
    <sheet name="Бюджетний запит форма 2" sheetId="4" state="visible" r:id="rId5"/>
  </sheets>
  <definedNames>
    <definedName function="false" hidden="false" localSheetId="1" name="_xlnm.Print_Area" vbProcedure="false">'0217520'!$A$1:$J$60</definedName>
    <definedName function="false" hidden="false" localSheetId="2" name="_xlnm.Print_Area" vbProcedure="false">'Бюджетний запит форма 1'!$A$1:$K$38</definedName>
    <definedName function="false" hidden="false" localSheetId="3" name="_xlnm.Print_Area" vbProcedure="false">'Бюджетний запит форма 2'!$A$1:$P$242</definedName>
    <definedName function="false" hidden="false" name="А22" vbProcedure="false">#REF!</definedName>
    <definedName function="true" hidden="false" name="ОКРУГЛ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37">
  <si>
    <t xml:space="preserve">ПЕРЕЛІК КОДІВ</t>
  </si>
  <si>
    <t xml:space="preserve">Національного класифікатора України ДК 021:2015 "Єдиний закупівельний словник", що визначають належність завдань, проектів (робіт) до сфери інформатизації (Національної програми інформатизації)</t>
  </si>
  <si>
    <t xml:space="preserve">Код CPV*</t>
  </si>
  <si>
    <t xml:space="preserve">Опис</t>
  </si>
  <si>
    <t xml:space="preserve">30200000-1</t>
  </si>
  <si>
    <t xml:space="preserve">Комп'ютерне обладнання та приладдя</t>
  </si>
  <si>
    <t xml:space="preserve">32400000-7 (крім 32440000-9)</t>
  </si>
  <si>
    <t xml:space="preserve">Мережі</t>
  </si>
  <si>
    <t xml:space="preserve">32570000-9</t>
  </si>
  <si>
    <t xml:space="preserve">Комунікаційне обладнання</t>
  </si>
  <si>
    <t xml:space="preserve">48000000-8</t>
  </si>
  <si>
    <t xml:space="preserve">Пакети програмного забезпечення та інформаційні системи</t>
  </si>
  <si>
    <t xml:space="preserve">71200000-0**</t>
  </si>
  <si>
    <t xml:space="preserve">Архітектурні та супутні послуги</t>
  </si>
  <si>
    <t xml:space="preserve">71300000-1**</t>
  </si>
  <si>
    <t xml:space="preserve">Інженерні послуги</t>
  </si>
  <si>
    <t xml:space="preserve">72000000-5</t>
  </si>
  <si>
    <t xml:space="preserve">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73100000-3***</t>
  </si>
  <si>
    <t xml:space="preserve">Послуги у сфері наукових досліджень та експериментальних розробок</t>
  </si>
  <si>
    <t xml:space="preserve">73200000-4***</t>
  </si>
  <si>
    <t xml:space="preserve">Консультаційні послуги у сфері НДДКР</t>
  </si>
  <si>
    <t xml:space="preserve">73300000-5***</t>
  </si>
  <si>
    <t xml:space="preserve">Проектування та виконання НДДКР</t>
  </si>
  <si>
    <t xml:space="preserve">__________</t>
  </si>
  <si>
    <t xml:space="preserve">* - Розділ, група, клас загалом або категорія.</t>
  </si>
  <si>
    <t xml:space="preserve">** - У разі якщо при розробленні проектно-кошторисної документації об'єкта будівництва та/або при виконанні будівельних робіт передбачаються технічні, технологічні, інженерні рішення інформатизації та/або їх кошторисна вартість, за умови, що вартість таких складових дорівнює або перевищує суму, наведену в пункті 13 Положення про формування та виконання Національної програми інформатизації, затвердженого постановою Кабінету Міністрів України від 31 серпня 1998 року № 1352.</t>
  </si>
  <si>
    <t xml:space="preserve">*** - У разі якщо послуги належать до сфер інформаційних систем, інформаційних технологій, програмного забезпечення або містять в складі роботи або послуги у сфері інформатизації.</t>
  </si>
  <si>
    <t xml:space="preserve">Розрахунок до бюджетного запиту на 2021 рік</t>
  </si>
  <si>
    <t xml:space="preserve">по  виконавчому комітету Горішньоплавнівської міської ради Полтавської області</t>
  </si>
  <si>
    <t xml:space="preserve">  КПКВ 0217520 "Реалізація Національної програми інформатизації"</t>
  </si>
  <si>
    <t xml:space="preserve"> на виконання Програми затвердженої рішенням сорок дев’ятої сесії сьомого скликання Горішньоплавнівської міської ради Полтавської області від 15.10.2019 "Програма інформатизації Горішньоплавнівської міської ради Полтавської області на 2019-2025"</t>
  </si>
  <si>
    <t xml:space="preserve">загальний фонд, спеціальний фонд </t>
  </si>
  <si>
    <t xml:space="preserve">КЕКВ</t>
  </si>
  <si>
    <t xml:space="preserve">Найменування закупівлі</t>
  </si>
  <si>
    <t xml:space="preserve">примітки</t>
  </si>
  <si>
    <t xml:space="preserve">Код, згідно з ДК 021-2015</t>
  </si>
  <si>
    <t xml:space="preserve">Орієнтовний місяць закупівлі</t>
  </si>
  <si>
    <t xml:space="preserve">Одиниця виміру</t>
  </si>
  <si>
    <t xml:space="preserve">Кіль- кість</t>
  </si>
  <si>
    <t xml:space="preserve">Вартість за одиницю</t>
  </si>
  <si>
    <t xml:space="preserve">Сума (грн.)</t>
  </si>
  <si>
    <t xml:space="preserve">Всього</t>
  </si>
  <si>
    <t xml:space="preserve">X</t>
  </si>
  <si>
    <t xml:space="preserve">"Предмети , матеріали, обладнання та інвентар"                                                                                        Разом:</t>
  </si>
  <si>
    <t xml:space="preserve">точно по 2210?</t>
  </si>
  <si>
    <t xml:space="preserve">1. Сканер А4</t>
  </si>
  <si>
    <t xml:space="preserve">Стайко</t>
  </si>
  <si>
    <t xml:space="preserve">30210000-4 Машини для обробки даних (апаратна частина)</t>
  </si>
  <si>
    <t xml:space="preserve">шт.</t>
  </si>
  <si>
    <t xml:space="preserve">2. Комп’ютерне обладнання:</t>
  </si>
  <si>
    <t xml:space="preserve">30230000-0 Комп’ютерне обладнання</t>
  </si>
  <si>
    <t xml:space="preserve">-</t>
  </si>
  <si>
    <t xml:space="preserve">USB кабель для принтеру</t>
  </si>
  <si>
    <t xml:space="preserve">поточне</t>
  </si>
  <si>
    <t xml:space="preserve">USB подовжувачі </t>
  </si>
  <si>
    <t xml:space="preserve">HDMI кабель в малу залу</t>
  </si>
  <si>
    <t xml:space="preserve">Для переобладнання системи проектору в малій залі</t>
  </si>
  <si>
    <t xml:space="preserve">м</t>
  </si>
  <si>
    <t xml:space="preserve">монітор</t>
  </si>
  <si>
    <t xml:space="preserve">1 в Гр-Бр, інші - можливо економія</t>
  </si>
  <si>
    <t xml:space="preserve">Системні блоки </t>
  </si>
  <si>
    <t xml:space="preserve">1 Карпець,1 Бухаленков, 1 Золотова, 2 Горбенко під нову систему, 1 Терещенко в цнап, 1 Салівка ЦНАП, 1 Григоро.-Бригадирівка.</t>
  </si>
  <si>
    <t xml:space="preserve">клавіатура</t>
  </si>
  <si>
    <t xml:space="preserve"> миша</t>
  </si>
  <si>
    <t xml:space="preserve">багатофункціональний пристрій</t>
  </si>
  <si>
    <t xml:space="preserve"> 1 Волокита під нову систему, 1 Горбенко, 1 Калашнік, 1 Салівка(точно необхідно),1 Гр-Бр, 1 Келеберда</t>
  </si>
  <si>
    <t xml:space="preserve">двостороній принтер чорно білий</t>
  </si>
  <si>
    <t xml:space="preserve">1 Карпець, інші - можлива економія</t>
  </si>
  <si>
    <t xml:space="preserve">засоби для очищення комп’ютерного обладнання</t>
  </si>
  <si>
    <t xml:space="preserve">різне</t>
  </si>
  <si>
    <t xml:space="preserve">3. Wi-Fi роутер</t>
  </si>
  <si>
    <t xml:space="preserve">1 приміщення ЦНАП, 1 в велику залу. </t>
  </si>
  <si>
    <t xml:space="preserve">32420000-3 Мережеве обладнання</t>
  </si>
  <si>
    <t xml:space="preserve">4. Конектор RJ-45 мережевий</t>
  </si>
  <si>
    <t xml:space="preserve">уп</t>
  </si>
  <si>
    <t xml:space="preserve">5. Комутатор мережевий 8-порт</t>
  </si>
  <si>
    <t xml:space="preserve">Запас, можлива економія</t>
  </si>
  <si>
    <t xml:space="preserve">Оплата послуг (крім комунальних) Разом:</t>
  </si>
  <si>
    <t xml:space="preserve">1. Пакети програмного забезпечення:</t>
  </si>
  <si>
    <t xml:space="preserve">КАІ-Документообіг. Реєстр територіальної громади</t>
  </si>
  <si>
    <t xml:space="preserve">Необхідно, Киричок</t>
  </si>
  <si>
    <t xml:space="preserve">48310000-4 Пакети програмного забезпечення для створення документів</t>
  </si>
  <si>
    <t xml:space="preserve">пакети</t>
  </si>
  <si>
    <t xml:space="preserve">2. Програмний продукт "FIT-Бюджет"</t>
  </si>
  <si>
    <t xml:space="preserve">Необхідно, бухгалтерія</t>
  </si>
  <si>
    <t xml:space="preserve">48440000-4 Пакети програмного забезпечення для фінансового аналізу та бухгалтерського обліку</t>
  </si>
  <si>
    <t xml:space="preserve">3. Програмна продукція ESET Endpoint Protection Standard</t>
  </si>
  <si>
    <t xml:space="preserve">Необхідно. антивірус</t>
  </si>
  <si>
    <t xml:space="preserve">48760000-3 Пакети програмного забезпечення для захисту від вірусів</t>
  </si>
  <si>
    <t xml:space="preserve">4. Послуги, пов’язані із системами та підтримкою:</t>
  </si>
  <si>
    <t xml:space="preserve">72250000-2 Послуги, пов’язані із системами та підтримкою </t>
  </si>
  <si>
    <t xml:space="preserve">програмного продукту: НАУ</t>
  </si>
  <si>
    <t xml:space="preserve">Необхідно</t>
  </si>
  <si>
    <t xml:space="preserve">послуг</t>
  </si>
  <si>
    <t xml:space="preserve">програмного продукту                                                M.E.Doc; </t>
  </si>
  <si>
    <t xml:space="preserve">інформаційної системи "Облік договорів користування земельними ділянками, договорів відшкодування втрат від недоотримання коштів від використання земель у місті Горішні Плавні, облік користувачів земельних ділянок, плати за користування та за відшкодування втрат від недоотримання коштів від використання земель у місті Горішні Плавні"</t>
  </si>
  <si>
    <t xml:space="preserve">Необхідно, Пятина</t>
  </si>
  <si>
    <t xml:space="preserve">Послуга з технічної підтримки роботи системи "Громадський проєкт"</t>
  </si>
  <si>
    <t xml:space="preserve">Необхідно, Гаврилюк Оксана</t>
  </si>
  <si>
    <t xml:space="preserve">послуга</t>
  </si>
  <si>
    <t xml:space="preserve">послуги з технічної підтримки сайтів Келебердянського, Дмитрівського старостинських округів</t>
  </si>
  <si>
    <t xml:space="preserve">Сайти старостинський округів, виявили бажання підтримувати і надалі</t>
  </si>
  <si>
    <t xml:space="preserve">5.Послуги із супроводження  програмного комплексу „Інтегрована інформаційна система „Соціальна громада” </t>
  </si>
  <si>
    <t xml:space="preserve">Необхідно, Послуги заявок по субсидіям тощо, в електронному вигляді, ЦНАП, Старостинські округи</t>
  </si>
  <si>
    <t xml:space="preserve">72266000-7 - Консультаційні послуги з питань програмного забезпечення</t>
  </si>
  <si>
    <t xml:space="preserve">6. Навчання адміністраторів відділених робочих місць ЦНАП</t>
  </si>
  <si>
    <t xml:space="preserve">Необхідно ЦНАП</t>
  </si>
  <si>
    <t xml:space="preserve">72220000-3 Консультаційні послуги з питань систем та з технічних питань</t>
  </si>
  <si>
    <t xml:space="preserve">7. Послуги з обслуговування програмного забезпечення «КАІ-Документообіг»</t>
  </si>
  <si>
    <t xml:space="preserve">72260000-5 Послуги, пов’язані з програмним забезпеченням </t>
  </si>
  <si>
    <t xml:space="preserve">міс</t>
  </si>
  <si>
    <t xml:space="preserve">було у 2020 по 72250000-2</t>
  </si>
  <si>
    <t xml:space="preserve">8. Послуги з формування та подальшого обслуговування посиленого сертифікату відкритого ключа електронного цифрового підпису</t>
  </si>
  <si>
    <t xml:space="preserve">Необхідно, ЕЦП установи для виконання підписання документів, користування державними реєстрами</t>
  </si>
  <si>
    <t xml:space="preserve">72310000-1 Послуги з обробки даних</t>
  </si>
  <si>
    <t xml:space="preserve">10. Послуги провайдерів всього:</t>
  </si>
  <si>
    <t xml:space="preserve">72410000-7 Послуги провайдерів</t>
  </si>
  <si>
    <t xml:space="preserve">послуги з доступу до мережі Інтернет Миру,24; пр. Героїв Дніпра,40</t>
  </si>
  <si>
    <t xml:space="preserve">Інтернет, необхідно</t>
  </si>
  <si>
    <t xml:space="preserve">Х</t>
  </si>
  <si>
    <t xml:space="preserve">послуги з доступу до мережі Інтернет Миру,15</t>
  </si>
  <si>
    <t xml:space="preserve">послуги з доступу до мережі Інтернет по Келебердянському, Салівському, Григоро-Бригадирівському, Дмитрівському старостинським округам</t>
  </si>
  <si>
    <t xml:space="preserve">послуги веб-хостингу ( розміщення офіційного веб-сайту виконкому) </t>
  </si>
  <si>
    <t xml:space="preserve">Утрримання сайту</t>
  </si>
  <si>
    <t xml:space="preserve">"Придбання обладнання і предметів довгострокового користування" Разом:</t>
  </si>
  <si>
    <t xml:space="preserve">1. Комп’ютерне обладнання:</t>
  </si>
  <si>
    <t xml:space="preserve">Копіювальний пристрій А3</t>
  </si>
  <si>
    <t xml:space="preserve">Начальник відділу компёютерного забезпечення та інформаційних систем</t>
  </si>
  <si>
    <t xml:space="preserve">Дикий Р.Б.</t>
  </si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загальний (Форма 2021-1)</t>
  </si>
  <si>
    <t xml:space="preserve">1.</t>
  </si>
  <si>
    <t xml:space="preserve">Виконавчий комітет Горішньоплавнівської міської ради Полтавської області</t>
  </si>
  <si>
    <r>
      <rPr>
        <b val="true"/>
        <sz val="11"/>
        <color rgb="FF000000"/>
        <rFont val="Times New Roman"/>
        <family val="1"/>
        <charset val="204"/>
      </rPr>
      <t xml:space="preserve">____</t>
    </r>
    <r>
      <rPr>
        <b val="true"/>
        <u val="single"/>
        <sz val="11"/>
        <color rgb="FF000000"/>
        <rFont val="Times New Roman"/>
        <family val="1"/>
        <charset val="204"/>
      </rPr>
      <t xml:space="preserve">02</t>
    </r>
    <r>
      <rPr>
        <b val="true"/>
        <sz val="11"/>
        <color rgb="FF000000"/>
        <rFont val="Times New Roman"/>
        <family val="1"/>
        <charset val="204"/>
      </rPr>
      <t xml:space="preserve">___</t>
    </r>
  </si>
  <si>
    <t xml:space="preserve">04057646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2019 рік
(звіт)</t>
  </si>
  <si>
    <t xml:space="preserve">2020 рік
(затверджено)</t>
  </si>
  <si>
    <t xml:space="preserve">2021 рік
(проєкт)</t>
  </si>
  <si>
    <t xml:space="preserve">2022 рік
(прогноз)</t>
  </si>
  <si>
    <t xml:space="preserve">2023 рік
(прогноз)</t>
  </si>
  <si>
    <t xml:space="preserve">Ціль державної політики </t>
  </si>
  <si>
    <t xml:space="preserve">1.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</t>
  </si>
  <si>
    <t xml:space="preserve">2.Кількість основних заходів програми інформатизації, які планується виконати</t>
  </si>
  <si>
    <t xml:space="preserve">4. Розподіл граничних показників видатків бюджету та надання кредитів з бюджету загального фонду місцевого бюджету на 2020 -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Виконавчий комітет Горішньоплавнівської міської ради Полтавської області, Реалізація Національної програми інформатизації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 - 2022 роки за бюджетними програмами:</t>
  </si>
  <si>
    <t xml:space="preserve">Міський голова</t>
  </si>
  <si>
    <t xml:space="preserve">Д.Г. Биков</t>
  </si>
  <si>
    <t xml:space="preserve"> (підпис)</t>
  </si>
  <si>
    <t xml:space="preserve"> (ініціали та прізвище)</t>
  </si>
  <si>
    <t xml:space="preserve">Начальник відділу бухгалтеського обліку та звітності</t>
  </si>
  <si>
    <t xml:space="preserve">Н.І. Стайко</t>
  </si>
  <si>
    <t xml:space="preserve">БЮДЖЕТНИЙ ЗАПИТ НА 2021 - 2023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                   (найменування головного розпорядника коштів місцевого бюджет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
</t>
  </si>
  <si>
    <t xml:space="preserve">2) завдання бюджетної програми;</t>
  </si>
  <si>
    <t xml:space="preserve">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
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№74/98-ВР від 04.02.1998 "Про національну програму інформатизації"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
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Постанова КМУ № 1352 від 31.08.98 "Про затвердження положення про формування та виконання національної програми інформатизації";
Наказ Міністерства цифрової трансформації України № 67 від 07.05.2020р "Про затвердження Методики визначення належності бюджетних програм до сфери інформатизації";                                                                                                                                    Рішення 49 сесії 7-го скликання від 15 жовтня 2019 року "Про затвердження програми інформатизації Горішньоплавінівської міської ради Полтавської області на 2019-2025"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 рік (проє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 Предмети, матеріали, обладнання та інвентар</t>
  </si>
  <si>
    <t xml:space="preserve"> Оплата послуг (крім комунальних)</t>
  </si>
  <si>
    <t xml:space="preserve">Придбання обладнання і предметів довгострокового  користування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2021 рік (проект)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Придбання та обслуговування комп'ютерної, офісної та оргтехніки, периферійного обладнання і технічних засобів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Джерело інформації</t>
  </si>
  <si>
    <t xml:space="preserve">разом
(5 + 6)</t>
  </si>
  <si>
    <t xml:space="preserve">разом
(8 + 9)</t>
  </si>
  <si>
    <t xml:space="preserve">Завдання.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</t>
  </si>
  <si>
    <t xml:space="preserve">грн.</t>
  </si>
  <si>
    <t xml:space="preserve">затрат</t>
  </si>
  <si>
    <t xml:space="preserve">Обсяг видатків на виконання заходів програми</t>
  </si>
  <si>
    <t xml:space="preserve">Розрахунок до бюджетного запиту</t>
  </si>
  <si>
    <t xml:space="preserve">продукту</t>
  </si>
  <si>
    <t xml:space="preserve">Кількість основних заходів програми інформатизації, які планується виконати</t>
  </si>
  <si>
    <t xml:space="preserve">од.</t>
  </si>
  <si>
    <t xml:space="preserve">план роботи</t>
  </si>
  <si>
    <t xml:space="preserve">ефективності</t>
  </si>
  <si>
    <t xml:space="preserve">Середній обсяг витрат на виконання 1 заходу</t>
  </si>
  <si>
    <t xml:space="preserve">якості</t>
  </si>
  <si>
    <t xml:space="preserve">Рівень виконання заходу</t>
  </si>
  <si>
    <t xml:space="preserve">%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20рік (затверджено)</t>
  </si>
  <si>
    <t xml:space="preserve">разом
(4 + 5)</t>
  </si>
  <si>
    <t xml:space="preserve">разом
(10 + 11)</t>
  </si>
  <si>
    <t xml:space="preserve">Програма інформатизації Горішньоплавнівської міської ради Полтавської області на 2019-2025</t>
  </si>
  <si>
    <t xml:space="preserve">рішення 49 сесії 7 скликання Горішньоплавнівської міської ради Полтавської області від 15.10.2019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2018 рік (звіт)</t>
  </si>
  <si>
    <t xml:space="preserve">2019 рік (затверджено)</t>
  </si>
  <si>
    <t xml:space="preserve">2020 рік (проект)</t>
  </si>
  <si>
    <t xml:space="preserve">2021 рік (прогноз)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2021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20 - 2021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mm\ yyyy"/>
    <numFmt numFmtId="167" formatCode="0"/>
    <numFmt numFmtId="168" formatCode="@"/>
    <numFmt numFmtId="169" formatCode="0.0"/>
    <numFmt numFmtId="170" formatCode="#,##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45.43"/>
    <col collapsed="false" customWidth="true" hidden="false" outlineLevel="0" max="3" min="3" style="0" width="11.66"/>
    <col collapsed="false" customWidth="true" hidden="false" outlineLevel="0" max="4" min="4" style="0" width="12.1"/>
  </cols>
  <sheetData>
    <row r="2" customFormat="false" ht="22.5" hidden="false" customHeight="true" outlineLevel="0" collapsed="false">
      <c r="A2" s="2" t="s">
        <v>0</v>
      </c>
      <c r="B2" s="2"/>
    </row>
    <row r="3" customFormat="false" ht="45.75" hidden="false" customHeight="true" outlineLevel="0" collapsed="false">
      <c r="A3" s="3" t="s">
        <v>1</v>
      </c>
      <c r="B3" s="3"/>
      <c r="C3" s="4" t="n">
        <f aca="false">C5+C6+C8+C11</f>
        <v>491550</v>
      </c>
      <c r="D3" s="4" t="e">
        <f aca="false">C3-'0217520'!J9</f>
        <v>#NAME?</v>
      </c>
    </row>
    <row r="4" customFormat="false" ht="13.2" hidden="false" customHeight="false" outlineLevel="0" collapsed="false">
      <c r="A4" s="5" t="s">
        <v>2</v>
      </c>
      <c r="B4" s="5" t="s">
        <v>3</v>
      </c>
    </row>
    <row r="5" customFormat="false" ht="13.2" hidden="false" customHeight="false" outlineLevel="0" collapsed="false">
      <c r="A5" s="5" t="s">
        <v>4</v>
      </c>
      <c r="B5" s="5" t="s">
        <v>5</v>
      </c>
      <c r="C5" s="4" t="n">
        <f aca="false">'0217520'!J11+'0217520'!J12+'0217520'!J14+'0217520'!J15+'0217520'!J16+'0217520'!J17+'0217520'!J18+'0217520'!J19+'0217520'!J20+'0217520'!J21+'0217520'!J22+'0217520'!J23+'0217520'!J24+'0217520'!J25+'0217520'!J26+'0217520'!J27+'0217520'!J53+'0217520'!J56</f>
        <v>131000</v>
      </c>
    </row>
    <row r="6" customFormat="false" ht="26.4" hidden="false" customHeight="false" outlineLevel="0" collapsed="false">
      <c r="A6" s="5" t="s">
        <v>6</v>
      </c>
      <c r="B6" s="5" t="s">
        <v>7</v>
      </c>
      <c r="C6" s="4" t="n">
        <f aca="false">'0217520'!J28+'0217520'!J29+'0217520'!J30</f>
        <v>4800</v>
      </c>
    </row>
    <row r="7" customFormat="false" ht="13.2" hidden="false" customHeight="false" outlineLevel="0" collapsed="false">
      <c r="A7" s="5" t="s">
        <v>8</v>
      </c>
      <c r="B7" s="5" t="s">
        <v>9</v>
      </c>
    </row>
    <row r="8" customFormat="false" ht="26.4" hidden="false" customHeight="false" outlineLevel="0" collapsed="false">
      <c r="A8" s="5" t="s">
        <v>10</v>
      </c>
      <c r="B8" s="5" t="s">
        <v>11</v>
      </c>
      <c r="C8" s="4" t="n">
        <f aca="false">'0217520'!J32+'0217520'!J34+'0217520'!J35</f>
        <v>76950</v>
      </c>
    </row>
    <row r="9" customFormat="false" ht="13.2" hidden="false" customHeight="false" outlineLevel="0" collapsed="false">
      <c r="A9" s="5" t="s">
        <v>12</v>
      </c>
      <c r="B9" s="5" t="s">
        <v>13</v>
      </c>
    </row>
    <row r="10" customFormat="false" ht="13.2" hidden="false" customHeight="false" outlineLevel="0" collapsed="false">
      <c r="A10" s="5" t="s">
        <v>14</v>
      </c>
      <c r="B10" s="5" t="s">
        <v>15</v>
      </c>
    </row>
    <row r="11" customFormat="false" ht="39.6" hidden="false" customHeight="false" outlineLevel="0" collapsed="false">
      <c r="A11" s="5" t="s">
        <v>16</v>
      </c>
      <c r="B11" s="5" t="s">
        <v>17</v>
      </c>
      <c r="C11" s="4" t="n">
        <f aca="false">'0217520'!J36+'0217520'!J42+'0217520'!J43+'0217520'!J44+'0217520'!J45+'0217520'!J46</f>
        <v>278800</v>
      </c>
    </row>
    <row r="12" customFormat="false" ht="26.4" hidden="false" customHeight="false" outlineLevel="0" collapsed="false">
      <c r="A12" s="5" t="s">
        <v>18</v>
      </c>
      <c r="B12" s="5" t="s">
        <v>19</v>
      </c>
    </row>
    <row r="13" customFormat="false" ht="13.2" hidden="false" customHeight="false" outlineLevel="0" collapsed="false">
      <c r="A13" s="5" t="s">
        <v>20</v>
      </c>
      <c r="B13" s="5" t="s">
        <v>21</v>
      </c>
    </row>
    <row r="14" customFormat="false" ht="13.2" hidden="false" customHeight="false" outlineLevel="0" collapsed="false">
      <c r="A14" s="5" t="s">
        <v>22</v>
      </c>
      <c r="B14" s="5" t="s">
        <v>23</v>
      </c>
    </row>
    <row r="15" customFormat="false" ht="13.2" hidden="false" customHeight="false" outlineLevel="0" collapsed="false">
      <c r="A15" s="1" t="s">
        <v>24</v>
      </c>
    </row>
    <row r="16" customFormat="false" ht="25.5" hidden="false" customHeight="true" outlineLevel="0" collapsed="false">
      <c r="A16" s="6" t="s">
        <v>25</v>
      </c>
      <c r="B16" s="6"/>
    </row>
    <row r="17" customFormat="false" ht="87" hidden="false" customHeight="true" outlineLevel="0" collapsed="false">
      <c r="A17" s="6" t="s">
        <v>26</v>
      </c>
      <c r="B17" s="6"/>
    </row>
    <row r="18" customFormat="false" ht="39" hidden="false" customHeight="true" outlineLevel="0" collapsed="false">
      <c r="A18" s="6" t="s">
        <v>27</v>
      </c>
      <c r="B18" s="6"/>
    </row>
  </sheetData>
  <mergeCells count="5">
    <mergeCell ref="A2:B2"/>
    <mergeCell ref="A3:B3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E50" colorId="64" zoomScale="70" zoomScaleNormal="115" zoomScalePageLayoutView="70" workbookViewId="0">
      <selection pane="topLeft" activeCell="L63" activeCellId="0" sqref="L63"/>
    </sheetView>
  </sheetViews>
  <sheetFormatPr defaultColWidth="28.66015625" defaultRowHeight="21" zeroHeight="false" outlineLevelRow="0" outlineLevelCol="0"/>
  <cols>
    <col collapsed="false" customWidth="true" hidden="false" outlineLevel="0" max="1" min="1" style="7" width="9.43"/>
    <col collapsed="false" customWidth="true" hidden="false" outlineLevel="0" max="2" min="2" style="8" width="5.43"/>
    <col collapsed="false" customWidth="true" hidden="false" outlineLevel="0" max="3" min="3" style="8" width="81.55"/>
    <col collapsed="false" customWidth="true" hidden="true" outlineLevel="0" max="4" min="4" style="9" width="91.33"/>
    <col collapsed="false" customWidth="true" hidden="false" outlineLevel="0" max="5" min="5" style="10" width="52.33"/>
    <col collapsed="false" customWidth="true" hidden="false" outlineLevel="0" max="6" min="6" style="11" width="14.99"/>
    <col collapsed="false" customWidth="true" hidden="false" outlineLevel="0" max="7" min="7" style="9" width="11.43"/>
    <col collapsed="false" customWidth="true" hidden="false" outlineLevel="0" max="8" min="8" style="12" width="10.55"/>
    <col collapsed="false" customWidth="true" hidden="false" outlineLevel="0" max="9" min="9" style="12" width="15.87"/>
    <col collapsed="false" customWidth="true" hidden="false" outlineLevel="0" max="10" min="10" style="12" width="20.32"/>
    <col collapsed="false" customWidth="false" hidden="false" outlineLevel="0" max="257" min="11" style="13" width="28.66"/>
  </cols>
  <sheetData>
    <row r="1" customFormat="false" ht="21" hidden="true" customHeight="false" outlineLevel="0" collapsed="false"/>
    <row r="2" customFormat="false" ht="20.4" hidden="false" customHeight="true" outlineLevel="0" collapsed="false">
      <c r="A2" s="14" t="s">
        <v>28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20.4" hidden="false" customHeight="true" outlineLevel="0" collapsed="false">
      <c r="A3" s="14" t="s">
        <v>29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4" hidden="false" customHeight="true" outlineLevel="0" collapsed="false">
      <c r="A4" s="15" t="s">
        <v>30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39" hidden="false" customHeight="true" outlineLevel="0" collapsed="false">
      <c r="A5" s="16" t="s">
        <v>31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0.75" hidden="false" customHeight="true" outlineLevel="0" collapsed="false">
      <c r="A6" s="17"/>
      <c r="B6" s="17"/>
      <c r="C6" s="17"/>
      <c r="D6" s="16"/>
      <c r="E6" s="17"/>
      <c r="F6" s="17"/>
      <c r="G6" s="17"/>
      <c r="H6" s="17"/>
      <c r="I6" s="17"/>
      <c r="J6" s="17"/>
    </row>
    <row r="7" customFormat="false" ht="21" hidden="false" customHeight="true" outlineLevel="0" collapsed="false">
      <c r="A7" s="18"/>
      <c r="B7" s="19" t="s">
        <v>32</v>
      </c>
      <c r="C7" s="19"/>
      <c r="D7" s="20"/>
      <c r="E7" s="21"/>
      <c r="F7" s="22"/>
    </row>
    <row r="8" customFormat="false" ht="63" hidden="false" customHeight="true" outlineLevel="0" collapsed="false">
      <c r="A8" s="23" t="s">
        <v>33</v>
      </c>
      <c r="B8" s="24" t="s">
        <v>34</v>
      </c>
      <c r="C8" s="24"/>
      <c r="D8" s="25" t="s">
        <v>35</v>
      </c>
      <c r="E8" s="26" t="s">
        <v>36</v>
      </c>
      <c r="F8" s="27" t="s">
        <v>37</v>
      </c>
      <c r="G8" s="27" t="s">
        <v>38</v>
      </c>
      <c r="H8" s="27" t="s">
        <v>39</v>
      </c>
      <c r="I8" s="27" t="s">
        <v>40</v>
      </c>
      <c r="J8" s="28" t="s">
        <v>41</v>
      </c>
    </row>
    <row r="9" customFormat="false" ht="22.8" hidden="false" customHeight="true" outlineLevel="0" collapsed="false">
      <c r="A9" s="29"/>
      <c r="B9" s="30" t="s">
        <v>42</v>
      </c>
      <c r="C9" s="30"/>
      <c r="D9" s="31"/>
      <c r="E9" s="32" t="s">
        <v>43</v>
      </c>
      <c r="F9" s="33" t="s">
        <v>43</v>
      </c>
      <c r="G9" s="34" t="s">
        <v>43</v>
      </c>
      <c r="H9" s="35" t="s">
        <v>43</v>
      </c>
      <c r="I9" s="35" t="s">
        <v>43</v>
      </c>
      <c r="J9" s="36" t="e">
        <f aca="false">J10+J31+J52</f>
        <v>#NAME?</v>
      </c>
      <c r="L9" s="37"/>
    </row>
    <row r="10" customFormat="false" ht="22.8" hidden="false" customHeight="true" outlineLevel="0" collapsed="false">
      <c r="A10" s="38" t="n">
        <v>2210</v>
      </c>
      <c r="B10" s="39" t="s">
        <v>44</v>
      </c>
      <c r="C10" s="39"/>
      <c r="D10" s="40"/>
      <c r="E10" s="41" t="s">
        <v>43</v>
      </c>
      <c r="F10" s="42" t="s">
        <v>43</v>
      </c>
      <c r="G10" s="43" t="s">
        <v>43</v>
      </c>
      <c r="H10" s="44" t="s">
        <v>43</v>
      </c>
      <c r="I10" s="44" t="s">
        <v>43</v>
      </c>
      <c r="J10" s="45" t="n">
        <f aca="false">J12+J13+J28+J29+J30</f>
        <v>110800</v>
      </c>
    </row>
    <row r="11" customFormat="false" ht="22.8" hidden="false" customHeight="true" outlineLevel="0" collapsed="false">
      <c r="A11" s="38"/>
      <c r="B11" s="46"/>
      <c r="C11" s="46"/>
      <c r="D11" s="47"/>
      <c r="E11" s="48"/>
      <c r="F11" s="49"/>
      <c r="G11" s="50"/>
      <c r="H11" s="51"/>
      <c r="I11" s="52"/>
      <c r="J11" s="53"/>
      <c r="K11" s="13" t="s">
        <v>45</v>
      </c>
    </row>
    <row r="12" customFormat="false" ht="45.6" hidden="false" customHeight="true" outlineLevel="0" collapsed="false">
      <c r="A12" s="38"/>
      <c r="B12" s="54" t="s">
        <v>46</v>
      </c>
      <c r="C12" s="54"/>
      <c r="D12" s="55" t="s">
        <v>47</v>
      </c>
      <c r="E12" s="56" t="s">
        <v>48</v>
      </c>
      <c r="F12" s="57"/>
      <c r="G12" s="27" t="s">
        <v>49</v>
      </c>
      <c r="H12" s="28" t="n">
        <v>1</v>
      </c>
      <c r="I12" s="58" t="n">
        <v>16000</v>
      </c>
      <c r="J12" s="59" t="n">
        <f aca="false">I12*H12</f>
        <v>16000</v>
      </c>
    </row>
    <row r="13" s="67" customFormat="true" ht="45.6" hidden="false" customHeight="true" outlineLevel="0" collapsed="false">
      <c r="A13" s="38"/>
      <c r="B13" s="60" t="s">
        <v>50</v>
      </c>
      <c r="C13" s="60"/>
      <c r="D13" s="61"/>
      <c r="E13" s="62" t="s">
        <v>51</v>
      </c>
      <c r="F13" s="63"/>
      <c r="G13" s="64" t="s">
        <v>43</v>
      </c>
      <c r="H13" s="65" t="s">
        <v>43</v>
      </c>
      <c r="I13" s="65" t="s">
        <v>43</v>
      </c>
      <c r="J13" s="66" t="n">
        <f aca="false">SUM(J14:J27)</f>
        <v>90000</v>
      </c>
    </row>
    <row r="14" s="67" customFormat="true" ht="22.8" hidden="false" customHeight="false" outlineLevel="0" collapsed="false">
      <c r="A14" s="38"/>
      <c r="B14" s="60" t="s">
        <v>52</v>
      </c>
      <c r="C14" s="60" t="s">
        <v>53</v>
      </c>
      <c r="D14" s="61" t="s">
        <v>54</v>
      </c>
      <c r="E14" s="62"/>
      <c r="F14" s="63"/>
      <c r="G14" s="64"/>
      <c r="H14" s="65" t="n">
        <v>10</v>
      </c>
      <c r="I14" s="65" t="n">
        <v>100</v>
      </c>
      <c r="J14" s="66" t="n">
        <f aca="false">I14*H14</f>
        <v>1000</v>
      </c>
    </row>
    <row r="15" s="67" customFormat="true" ht="22.8" hidden="false" customHeight="false" outlineLevel="0" collapsed="false">
      <c r="A15" s="38"/>
      <c r="B15" s="68" t="s">
        <v>52</v>
      </c>
      <c r="C15" s="69" t="s">
        <v>55</v>
      </c>
      <c r="D15" s="61" t="s">
        <v>54</v>
      </c>
      <c r="E15" s="70"/>
      <c r="F15" s="71"/>
      <c r="G15" s="72" t="s">
        <v>49</v>
      </c>
      <c r="H15" s="73" t="n">
        <v>10</v>
      </c>
      <c r="I15" s="73" t="n">
        <v>350</v>
      </c>
      <c r="J15" s="74" t="n">
        <f aca="false">H15*I15</f>
        <v>3500</v>
      </c>
    </row>
    <row r="16" s="67" customFormat="true" ht="22.8" hidden="false" customHeight="false" outlineLevel="0" collapsed="false">
      <c r="A16" s="38"/>
      <c r="B16" s="68" t="s">
        <v>52</v>
      </c>
      <c r="C16" s="75" t="s">
        <v>56</v>
      </c>
      <c r="D16" s="61" t="s">
        <v>57</v>
      </c>
      <c r="E16" s="70"/>
      <c r="F16" s="71"/>
      <c r="G16" s="72" t="s">
        <v>58</v>
      </c>
      <c r="H16" s="73" t="n">
        <v>1</v>
      </c>
      <c r="I16" s="73" t="n">
        <v>5000</v>
      </c>
      <c r="J16" s="74" t="n">
        <f aca="false">H16*I16</f>
        <v>5000</v>
      </c>
    </row>
    <row r="17" s="67" customFormat="true" ht="22.8" hidden="false" customHeight="false" outlineLevel="0" collapsed="false">
      <c r="A17" s="38"/>
      <c r="B17" s="68" t="s">
        <v>52</v>
      </c>
      <c r="C17" s="75" t="s">
        <v>59</v>
      </c>
      <c r="D17" s="76" t="s">
        <v>60</v>
      </c>
      <c r="E17" s="70"/>
      <c r="F17" s="71"/>
      <c r="G17" s="72" t="s">
        <v>49</v>
      </c>
      <c r="H17" s="73" t="n">
        <v>1</v>
      </c>
      <c r="I17" s="73" t="n">
        <v>3000</v>
      </c>
      <c r="J17" s="74" t="n">
        <f aca="false">H17*I17</f>
        <v>3000</v>
      </c>
    </row>
    <row r="18" s="67" customFormat="true" ht="22.8" hidden="true" customHeight="false" outlineLevel="0" collapsed="false">
      <c r="A18" s="38"/>
      <c r="B18" s="68"/>
      <c r="C18" s="75"/>
      <c r="D18" s="76"/>
      <c r="E18" s="70"/>
      <c r="F18" s="71"/>
      <c r="G18" s="72"/>
      <c r="H18" s="73"/>
      <c r="I18" s="73"/>
      <c r="J18" s="74"/>
    </row>
    <row r="19" s="67" customFormat="true" ht="68.4" hidden="false" customHeight="false" outlineLevel="0" collapsed="false">
      <c r="A19" s="38"/>
      <c r="B19" s="77" t="s">
        <v>52</v>
      </c>
      <c r="C19" s="69" t="s">
        <v>61</v>
      </c>
      <c r="D19" s="78" t="s">
        <v>62</v>
      </c>
      <c r="E19" s="70"/>
      <c r="F19" s="71"/>
      <c r="G19" s="72" t="s">
        <v>49</v>
      </c>
      <c r="H19" s="73" t="n">
        <v>4</v>
      </c>
      <c r="I19" s="73" t="n">
        <v>11000</v>
      </c>
      <c r="J19" s="74" t="n">
        <f aca="false">ROUND(H19*I19,2)</f>
        <v>44000</v>
      </c>
    </row>
    <row r="20" s="67" customFormat="true" ht="22.8" hidden="true" customHeight="false" outlineLevel="0" collapsed="false">
      <c r="A20" s="38"/>
      <c r="B20" s="68"/>
      <c r="C20" s="69"/>
      <c r="D20" s="78"/>
      <c r="E20" s="70"/>
      <c r="F20" s="71"/>
      <c r="G20" s="72"/>
      <c r="H20" s="73"/>
      <c r="I20" s="73"/>
      <c r="J20" s="74"/>
    </row>
    <row r="21" s="67" customFormat="true" ht="22.8" hidden="false" customHeight="false" outlineLevel="0" collapsed="false">
      <c r="A21" s="38"/>
      <c r="B21" s="68" t="s">
        <v>52</v>
      </c>
      <c r="C21" s="69" t="s">
        <v>63</v>
      </c>
      <c r="D21" s="78" t="s">
        <v>54</v>
      </c>
      <c r="E21" s="70"/>
      <c r="F21" s="71"/>
      <c r="G21" s="72"/>
      <c r="H21" s="73" t="n">
        <v>20</v>
      </c>
      <c r="I21" s="73" t="n">
        <v>350</v>
      </c>
      <c r="J21" s="74" t="n">
        <f aca="false">I21*H21</f>
        <v>7000</v>
      </c>
    </row>
    <row r="22" s="67" customFormat="true" ht="22.8" hidden="false" customHeight="false" outlineLevel="0" collapsed="false">
      <c r="A22" s="38"/>
      <c r="B22" s="68" t="s">
        <v>52</v>
      </c>
      <c r="C22" s="70" t="s">
        <v>64</v>
      </c>
      <c r="D22" s="61" t="s">
        <v>54</v>
      </c>
      <c r="E22" s="70"/>
      <c r="F22" s="71"/>
      <c r="G22" s="72" t="s">
        <v>49</v>
      </c>
      <c r="H22" s="73" t="n">
        <v>20</v>
      </c>
      <c r="I22" s="73" t="n">
        <v>200</v>
      </c>
      <c r="J22" s="74" t="n">
        <f aca="false">ROUND(H22*I22,2)</f>
        <v>4000</v>
      </c>
    </row>
    <row r="23" s="67" customFormat="true" ht="45.6" hidden="false" customHeight="false" outlineLevel="0" collapsed="false">
      <c r="A23" s="38"/>
      <c r="B23" s="68" t="s">
        <v>52</v>
      </c>
      <c r="C23" s="79" t="s">
        <v>65</v>
      </c>
      <c r="D23" s="76" t="s">
        <v>66</v>
      </c>
      <c r="E23" s="70"/>
      <c r="F23" s="71"/>
      <c r="G23" s="72" t="s">
        <v>49</v>
      </c>
      <c r="H23" s="73" t="n">
        <v>1</v>
      </c>
      <c r="I23" s="73" t="n">
        <v>13500</v>
      </c>
      <c r="J23" s="74" t="n">
        <f aca="false">H23*I23</f>
        <v>13500</v>
      </c>
    </row>
    <row r="24" s="67" customFormat="true" ht="22.8" hidden="true" customHeight="false" outlineLevel="0" collapsed="false">
      <c r="A24" s="38"/>
      <c r="B24" s="68" t="s">
        <v>52</v>
      </c>
      <c r="C24" s="79"/>
      <c r="D24" s="76"/>
      <c r="E24" s="70"/>
      <c r="F24" s="71"/>
      <c r="G24" s="72"/>
      <c r="H24" s="73"/>
      <c r="I24" s="73"/>
      <c r="J24" s="74"/>
    </row>
    <row r="25" s="67" customFormat="true" ht="22.8" hidden="false" customHeight="false" outlineLevel="0" collapsed="false">
      <c r="A25" s="38"/>
      <c r="B25" s="68" t="s">
        <v>52</v>
      </c>
      <c r="C25" s="69" t="s">
        <v>67</v>
      </c>
      <c r="D25" s="78" t="s">
        <v>68</v>
      </c>
      <c r="E25" s="70"/>
      <c r="F25" s="71"/>
      <c r="G25" s="72" t="s">
        <v>49</v>
      </c>
      <c r="H25" s="73" t="n">
        <v>1</v>
      </c>
      <c r="I25" s="73" t="n">
        <v>8000</v>
      </c>
      <c r="J25" s="74" t="n">
        <f aca="false">H25*I25</f>
        <v>8000</v>
      </c>
    </row>
    <row r="26" s="67" customFormat="true" ht="22.8" hidden="true" customHeight="false" outlineLevel="0" collapsed="false">
      <c r="A26" s="38"/>
      <c r="B26" s="68" t="s">
        <v>52</v>
      </c>
      <c r="C26" s="69"/>
      <c r="D26" s="78"/>
      <c r="E26" s="70"/>
      <c r="F26" s="71"/>
      <c r="G26" s="72"/>
      <c r="H26" s="73"/>
      <c r="I26" s="73"/>
      <c r="J26" s="74"/>
    </row>
    <row r="27" s="67" customFormat="true" ht="22.8" hidden="false" customHeight="false" outlineLevel="0" collapsed="false">
      <c r="A27" s="38"/>
      <c r="B27" s="68" t="s">
        <v>52</v>
      </c>
      <c r="C27" s="70" t="s">
        <v>69</v>
      </c>
      <c r="D27" s="61" t="s">
        <v>54</v>
      </c>
      <c r="E27" s="70"/>
      <c r="F27" s="71"/>
      <c r="G27" s="72" t="s">
        <v>70</v>
      </c>
      <c r="H27" s="73" t="s">
        <v>43</v>
      </c>
      <c r="I27" s="80" t="s">
        <v>43</v>
      </c>
      <c r="J27" s="74" t="n">
        <v>1000</v>
      </c>
    </row>
    <row r="28" s="67" customFormat="true" ht="22.8" hidden="false" customHeight="true" outlineLevel="0" collapsed="false">
      <c r="A28" s="38"/>
      <c r="B28" s="46" t="s">
        <v>71</v>
      </c>
      <c r="C28" s="46"/>
      <c r="D28" s="47" t="s">
        <v>72</v>
      </c>
      <c r="E28" s="62" t="s">
        <v>73</v>
      </c>
      <c r="F28" s="71"/>
      <c r="G28" s="72" t="s">
        <v>49</v>
      </c>
      <c r="H28" s="73" t="n">
        <v>2</v>
      </c>
      <c r="I28" s="80" t="n">
        <v>1500</v>
      </c>
      <c r="J28" s="74" t="n">
        <f aca="false">H28*I28</f>
        <v>3000</v>
      </c>
    </row>
    <row r="29" s="67" customFormat="true" ht="22.8" hidden="false" customHeight="true" outlineLevel="0" collapsed="false">
      <c r="A29" s="38"/>
      <c r="B29" s="46" t="s">
        <v>74</v>
      </c>
      <c r="C29" s="46"/>
      <c r="D29" s="47" t="s">
        <v>54</v>
      </c>
      <c r="E29" s="62" t="s">
        <v>73</v>
      </c>
      <c r="F29" s="71"/>
      <c r="G29" s="72" t="s">
        <v>75</v>
      </c>
      <c r="H29" s="73" t="n">
        <v>1</v>
      </c>
      <c r="I29" s="80" t="n">
        <v>400</v>
      </c>
      <c r="J29" s="74" t="n">
        <f aca="false">H29*I29</f>
        <v>400</v>
      </c>
    </row>
    <row r="30" s="67" customFormat="true" ht="22.8" hidden="false" customHeight="true" outlineLevel="0" collapsed="false">
      <c r="A30" s="38"/>
      <c r="B30" s="60" t="s">
        <v>76</v>
      </c>
      <c r="C30" s="60"/>
      <c r="D30" s="61" t="s">
        <v>77</v>
      </c>
      <c r="E30" s="62" t="s">
        <v>73</v>
      </c>
      <c r="F30" s="63"/>
      <c r="G30" s="64" t="s">
        <v>49</v>
      </c>
      <c r="H30" s="58" t="n">
        <v>2</v>
      </c>
      <c r="I30" s="58" t="n">
        <v>700</v>
      </c>
      <c r="J30" s="66" t="n">
        <f aca="false">ROUND(H30*I30,2)</f>
        <v>1400</v>
      </c>
    </row>
    <row r="31" customFormat="false" ht="22.8" hidden="false" customHeight="true" outlineLevel="0" collapsed="false">
      <c r="A31" s="38" t="n">
        <v>2240</v>
      </c>
      <c r="B31" s="81" t="s">
        <v>78</v>
      </c>
      <c r="C31" s="81"/>
      <c r="D31" s="41"/>
      <c r="E31" s="82" t="s">
        <v>43</v>
      </c>
      <c r="F31" s="83" t="s">
        <v>43</v>
      </c>
      <c r="G31" s="42" t="s">
        <v>43</v>
      </c>
      <c r="H31" s="84" t="s">
        <v>43</v>
      </c>
      <c r="I31" s="85" t="s">
        <v>43</v>
      </c>
      <c r="J31" s="86" t="e">
        <f aca="false">ОКРУГЛТ(J32+J34+J35+J36+J42+J43+J44+J45+J46,100)</f>
        <v>#NAME?</v>
      </c>
    </row>
    <row r="32" s="87" customFormat="true" ht="22.8" hidden="false" customHeight="true" outlineLevel="0" collapsed="false">
      <c r="A32" s="38"/>
      <c r="B32" s="60" t="s">
        <v>79</v>
      </c>
      <c r="C32" s="60"/>
      <c r="D32" s="61"/>
      <c r="E32" s="62"/>
      <c r="F32" s="63"/>
      <c r="G32" s="64" t="s">
        <v>43</v>
      </c>
      <c r="H32" s="65" t="s">
        <v>43</v>
      </c>
      <c r="I32" s="65" t="s">
        <v>43</v>
      </c>
      <c r="J32" s="66" t="n">
        <f aca="false">J33</f>
        <v>13951</v>
      </c>
    </row>
    <row r="33" s="87" customFormat="true" ht="68.4" hidden="false" customHeight="false" outlineLevel="0" collapsed="false">
      <c r="A33" s="38"/>
      <c r="B33" s="60" t="s">
        <v>52</v>
      </c>
      <c r="C33" s="60" t="s">
        <v>80</v>
      </c>
      <c r="D33" s="61" t="s">
        <v>81</v>
      </c>
      <c r="E33" s="62" t="s">
        <v>82</v>
      </c>
      <c r="F33" s="63"/>
      <c r="G33" s="72" t="s">
        <v>83</v>
      </c>
      <c r="H33" s="65" t="n">
        <v>1</v>
      </c>
      <c r="I33" s="65" t="n">
        <v>13951</v>
      </c>
      <c r="J33" s="66" t="n">
        <f aca="false">I33*H33</f>
        <v>13951</v>
      </c>
    </row>
    <row r="34" s="87" customFormat="true" ht="68.4" hidden="false" customHeight="true" outlineLevel="0" collapsed="false">
      <c r="A34" s="38"/>
      <c r="B34" s="60" t="s">
        <v>84</v>
      </c>
      <c r="C34" s="60"/>
      <c r="D34" s="61" t="s">
        <v>85</v>
      </c>
      <c r="E34" s="62" t="s">
        <v>86</v>
      </c>
      <c r="F34" s="63"/>
      <c r="G34" s="64" t="s">
        <v>83</v>
      </c>
      <c r="H34" s="58" t="n">
        <v>5</v>
      </c>
      <c r="I34" s="65" t="n">
        <v>5200</v>
      </c>
      <c r="J34" s="66" t="n">
        <f aca="false">I34*H34</f>
        <v>26000</v>
      </c>
    </row>
    <row r="35" s="87" customFormat="true" ht="68.4" hidden="false" customHeight="true" outlineLevel="0" collapsed="false">
      <c r="A35" s="38"/>
      <c r="B35" s="60" t="s">
        <v>87</v>
      </c>
      <c r="C35" s="60"/>
      <c r="D35" s="61" t="s">
        <v>88</v>
      </c>
      <c r="E35" s="62" t="s">
        <v>89</v>
      </c>
      <c r="F35" s="63"/>
      <c r="G35" s="64" t="s">
        <v>83</v>
      </c>
      <c r="H35" s="58" t="n">
        <v>90</v>
      </c>
      <c r="I35" s="88" t="n">
        <v>411.1</v>
      </c>
      <c r="J35" s="66" t="n">
        <f aca="false">I35*H35</f>
        <v>36999</v>
      </c>
    </row>
    <row r="36" customFormat="false" ht="45.6" hidden="false" customHeight="true" outlineLevel="0" collapsed="false">
      <c r="A36" s="38"/>
      <c r="B36" s="60" t="s">
        <v>90</v>
      </c>
      <c r="C36" s="60"/>
      <c r="D36" s="61"/>
      <c r="E36" s="62" t="s">
        <v>91</v>
      </c>
      <c r="F36" s="64" t="s">
        <v>43</v>
      </c>
      <c r="G36" s="64" t="s">
        <v>43</v>
      </c>
      <c r="H36" s="65" t="s">
        <v>43</v>
      </c>
      <c r="I36" s="65" t="s">
        <v>43</v>
      </c>
      <c r="J36" s="66" t="n">
        <f aca="false">SUM(J37:J41)</f>
        <v>62000</v>
      </c>
    </row>
    <row r="37" customFormat="false" ht="22.8" hidden="false" customHeight="false" outlineLevel="0" collapsed="false">
      <c r="A37" s="38"/>
      <c r="B37" s="77" t="s">
        <v>52</v>
      </c>
      <c r="C37" s="70" t="s">
        <v>92</v>
      </c>
      <c r="D37" s="61" t="s">
        <v>93</v>
      </c>
      <c r="E37" s="70"/>
      <c r="F37" s="89"/>
      <c r="G37" s="72" t="s">
        <v>94</v>
      </c>
      <c r="H37" s="73" t="n">
        <v>12</v>
      </c>
      <c r="I37" s="80" t="n">
        <v>1000</v>
      </c>
      <c r="J37" s="74" t="n">
        <f aca="false">H37*I37</f>
        <v>12000</v>
      </c>
    </row>
    <row r="38" s="98" customFormat="true" ht="23.25" hidden="false" customHeight="true" outlineLevel="0" collapsed="false">
      <c r="A38" s="38"/>
      <c r="B38" s="90"/>
      <c r="C38" s="91" t="s">
        <v>95</v>
      </c>
      <c r="D38" s="92" t="s">
        <v>85</v>
      </c>
      <c r="E38" s="91"/>
      <c r="F38" s="93"/>
      <c r="G38" s="94" t="s">
        <v>94</v>
      </c>
      <c r="H38" s="95" t="n">
        <v>1</v>
      </c>
      <c r="I38" s="96" t="n">
        <v>5000</v>
      </c>
      <c r="J38" s="97" t="n">
        <f aca="false">H38*I38</f>
        <v>5000</v>
      </c>
    </row>
    <row r="39" customFormat="false" ht="161.25" hidden="false" customHeight="true" outlineLevel="0" collapsed="false">
      <c r="A39" s="38"/>
      <c r="B39" s="77" t="s">
        <v>52</v>
      </c>
      <c r="C39" s="99" t="s">
        <v>96</v>
      </c>
      <c r="D39" s="61" t="s">
        <v>97</v>
      </c>
      <c r="E39" s="56"/>
      <c r="F39" s="89"/>
      <c r="G39" s="72" t="s">
        <v>94</v>
      </c>
      <c r="H39" s="73" t="n">
        <v>1</v>
      </c>
      <c r="I39" s="80" t="n">
        <v>20000</v>
      </c>
      <c r="J39" s="74" t="n">
        <f aca="false">H39*I39</f>
        <v>20000</v>
      </c>
    </row>
    <row r="40" customFormat="false" ht="45.6" hidden="false" customHeight="false" outlineLevel="0" collapsed="false">
      <c r="A40" s="38"/>
      <c r="B40" s="77"/>
      <c r="C40" s="99" t="s">
        <v>98</v>
      </c>
      <c r="D40" s="61" t="s">
        <v>99</v>
      </c>
      <c r="E40" s="56"/>
      <c r="F40" s="89"/>
      <c r="G40" s="72" t="s">
        <v>100</v>
      </c>
      <c r="H40" s="73" t="n">
        <v>1</v>
      </c>
      <c r="I40" s="80" t="n">
        <v>22000</v>
      </c>
      <c r="J40" s="74" t="n">
        <f aca="false">I40*H40</f>
        <v>22000</v>
      </c>
    </row>
    <row r="41" customFormat="false" ht="68.4" hidden="false" customHeight="false" outlineLevel="0" collapsed="false">
      <c r="A41" s="38"/>
      <c r="B41" s="77" t="s">
        <v>52</v>
      </c>
      <c r="C41" s="99" t="s">
        <v>101</v>
      </c>
      <c r="D41" s="61" t="s">
        <v>102</v>
      </c>
      <c r="E41" s="70"/>
      <c r="F41" s="89"/>
      <c r="G41" s="72" t="s">
        <v>100</v>
      </c>
      <c r="H41" s="80" t="n">
        <v>2</v>
      </c>
      <c r="I41" s="80" t="n">
        <v>1500</v>
      </c>
      <c r="J41" s="74" t="n">
        <f aca="false">H41*I41</f>
        <v>3000</v>
      </c>
    </row>
    <row r="42" customFormat="false" ht="69" hidden="false" customHeight="true" outlineLevel="0" collapsed="false">
      <c r="A42" s="38"/>
      <c r="B42" s="46" t="s">
        <v>103</v>
      </c>
      <c r="C42" s="46"/>
      <c r="D42" s="47" t="s">
        <v>104</v>
      </c>
      <c r="E42" s="62" t="s">
        <v>105</v>
      </c>
      <c r="F42" s="89"/>
      <c r="G42" s="72" t="s">
        <v>100</v>
      </c>
      <c r="H42" s="80" t="n">
        <v>1</v>
      </c>
      <c r="I42" s="80" t="n">
        <v>19000</v>
      </c>
      <c r="J42" s="74" t="n">
        <f aca="false">H42*I42</f>
        <v>19000</v>
      </c>
    </row>
    <row r="43" customFormat="false" ht="68.4" hidden="false" customHeight="true" outlineLevel="0" collapsed="false">
      <c r="A43" s="38"/>
      <c r="B43" s="46" t="s">
        <v>106</v>
      </c>
      <c r="C43" s="46"/>
      <c r="D43" s="47" t="s">
        <v>107</v>
      </c>
      <c r="E43" s="62" t="s">
        <v>108</v>
      </c>
      <c r="F43" s="89"/>
      <c r="G43" s="72"/>
      <c r="H43" s="80" t="n">
        <v>4</v>
      </c>
      <c r="I43" s="80" t="n">
        <v>1000</v>
      </c>
      <c r="J43" s="74" t="n">
        <f aca="false">H43*I43</f>
        <v>4000</v>
      </c>
    </row>
    <row r="44" s="87" customFormat="true" ht="45.6" hidden="false" customHeight="true" outlineLevel="0" collapsed="false">
      <c r="A44" s="38"/>
      <c r="B44" s="60" t="s">
        <v>109</v>
      </c>
      <c r="C44" s="60"/>
      <c r="D44" s="61" t="s">
        <v>77</v>
      </c>
      <c r="E44" s="100" t="s">
        <v>110</v>
      </c>
      <c r="F44" s="63"/>
      <c r="G44" s="64" t="s">
        <v>111</v>
      </c>
      <c r="H44" s="65" t="n">
        <v>12</v>
      </c>
      <c r="I44" s="65" t="s">
        <v>43</v>
      </c>
      <c r="J44" s="66" t="n">
        <v>150000</v>
      </c>
      <c r="K44" s="87" t="s">
        <v>112</v>
      </c>
    </row>
    <row r="45" s="87" customFormat="true" ht="45.6" hidden="false" customHeight="true" outlineLevel="0" collapsed="false">
      <c r="A45" s="38"/>
      <c r="B45" s="60" t="s">
        <v>113</v>
      </c>
      <c r="C45" s="60"/>
      <c r="D45" s="61" t="s">
        <v>114</v>
      </c>
      <c r="E45" s="62" t="s">
        <v>115</v>
      </c>
      <c r="F45" s="63"/>
      <c r="G45" s="64" t="s">
        <v>94</v>
      </c>
      <c r="H45" s="65" t="n">
        <v>20</v>
      </c>
      <c r="I45" s="65" t="n">
        <v>450</v>
      </c>
      <c r="J45" s="66" t="n">
        <f aca="false">I45*H45</f>
        <v>9000</v>
      </c>
    </row>
    <row r="46" s="87" customFormat="true" ht="22.8" hidden="false" customHeight="true" outlineLevel="0" collapsed="false">
      <c r="A46" s="38"/>
      <c r="B46" s="60" t="s">
        <v>116</v>
      </c>
      <c r="C46" s="60"/>
      <c r="D46" s="101"/>
      <c r="E46" s="62" t="s">
        <v>117</v>
      </c>
      <c r="F46" s="63"/>
      <c r="G46" s="64" t="s">
        <v>43</v>
      </c>
      <c r="H46" s="65" t="s">
        <v>43</v>
      </c>
      <c r="I46" s="65" t="s">
        <v>43</v>
      </c>
      <c r="J46" s="66" t="n">
        <f aca="false">SUM(J47:J50)</f>
        <v>34800</v>
      </c>
    </row>
    <row r="47" s="87" customFormat="true" ht="45.6" hidden="false" customHeight="false" outlineLevel="0" collapsed="false">
      <c r="A47" s="38"/>
      <c r="B47" s="102" t="s">
        <v>52</v>
      </c>
      <c r="C47" s="70" t="s">
        <v>118</v>
      </c>
      <c r="D47" s="61" t="s">
        <v>119</v>
      </c>
      <c r="E47" s="62"/>
      <c r="F47" s="57"/>
      <c r="G47" s="72" t="s">
        <v>94</v>
      </c>
      <c r="H47" s="73" t="s">
        <v>120</v>
      </c>
      <c r="I47" s="80" t="s">
        <v>43</v>
      </c>
      <c r="J47" s="74" t="n">
        <v>10800</v>
      </c>
    </row>
    <row r="48" s="87" customFormat="true" ht="22.8" hidden="false" customHeight="false" outlineLevel="0" collapsed="false">
      <c r="A48" s="38"/>
      <c r="B48" s="102"/>
      <c r="C48" s="70" t="s">
        <v>121</v>
      </c>
      <c r="D48" s="61" t="s">
        <v>119</v>
      </c>
      <c r="E48" s="103"/>
      <c r="F48" s="57"/>
      <c r="G48" s="72"/>
      <c r="H48" s="73" t="n">
        <v>12</v>
      </c>
      <c r="I48" s="80" t="n">
        <v>400</v>
      </c>
      <c r="J48" s="74" t="n">
        <f aca="false">I48*H48</f>
        <v>4800</v>
      </c>
    </row>
    <row r="49" s="87" customFormat="true" ht="91.2" hidden="false" customHeight="false" outlineLevel="0" collapsed="false">
      <c r="A49" s="38"/>
      <c r="B49" s="102" t="s">
        <v>52</v>
      </c>
      <c r="C49" s="70" t="s">
        <v>122</v>
      </c>
      <c r="D49" s="61" t="s">
        <v>119</v>
      </c>
      <c r="E49" s="62"/>
      <c r="F49" s="57"/>
      <c r="G49" s="72" t="s">
        <v>94</v>
      </c>
      <c r="H49" s="73" t="s">
        <v>120</v>
      </c>
      <c r="I49" s="80" t="s">
        <v>43</v>
      </c>
      <c r="J49" s="74" t="n">
        <v>18000</v>
      </c>
    </row>
    <row r="50" s="87" customFormat="true" ht="45.6" hidden="false" customHeight="false" outlineLevel="0" collapsed="false">
      <c r="A50" s="38"/>
      <c r="B50" s="68" t="s">
        <v>52</v>
      </c>
      <c r="C50" s="99" t="s">
        <v>123</v>
      </c>
      <c r="D50" s="61" t="s">
        <v>124</v>
      </c>
      <c r="E50" s="62"/>
      <c r="F50" s="63"/>
      <c r="G50" s="72" t="s">
        <v>100</v>
      </c>
      <c r="H50" s="80" t="n">
        <v>12</v>
      </c>
      <c r="I50" s="80" t="n">
        <v>100</v>
      </c>
      <c r="J50" s="74" t="n">
        <f aca="false">H50*I50</f>
        <v>1200</v>
      </c>
    </row>
    <row r="51" s="87" customFormat="true" ht="22.8" hidden="true" customHeight="true" outlineLevel="0" collapsed="false">
      <c r="A51" s="38"/>
      <c r="B51" s="60"/>
      <c r="C51" s="60"/>
      <c r="D51" s="104"/>
      <c r="E51" s="62"/>
      <c r="F51" s="63"/>
      <c r="G51" s="72"/>
      <c r="H51" s="80"/>
      <c r="I51" s="80"/>
      <c r="J51" s="74"/>
    </row>
    <row r="52" customFormat="false" ht="22.8" hidden="false" customHeight="true" outlineLevel="0" collapsed="false">
      <c r="A52" s="38" t="n">
        <v>3110</v>
      </c>
      <c r="B52" s="105" t="s">
        <v>125</v>
      </c>
      <c r="C52" s="105"/>
      <c r="D52" s="105"/>
      <c r="E52" s="105"/>
      <c r="F52" s="43" t="s">
        <v>43</v>
      </c>
      <c r="G52" s="43" t="s">
        <v>43</v>
      </c>
      <c r="H52" s="44" t="s">
        <v>43</v>
      </c>
      <c r="I52" s="44" t="s">
        <v>43</v>
      </c>
      <c r="J52" s="45" t="n">
        <f aca="false">SUM(J53,J56)</f>
        <v>25000</v>
      </c>
    </row>
    <row r="53" customFormat="false" ht="45.6" hidden="false" customHeight="true" outlineLevel="0" collapsed="false">
      <c r="A53" s="38"/>
      <c r="B53" s="60" t="s">
        <v>126</v>
      </c>
      <c r="C53" s="60"/>
      <c r="D53" s="61"/>
      <c r="E53" s="62" t="s">
        <v>51</v>
      </c>
      <c r="F53" s="63"/>
      <c r="G53" s="64" t="s">
        <v>43</v>
      </c>
      <c r="H53" s="65" t="s">
        <v>43</v>
      </c>
      <c r="I53" s="65" t="s">
        <v>43</v>
      </c>
      <c r="J53" s="66" t="n">
        <f aca="false">J54+J55</f>
        <v>25000</v>
      </c>
    </row>
    <row r="54" customFormat="false" ht="22.8" hidden="true" customHeight="false" outlineLevel="0" collapsed="false">
      <c r="A54" s="38"/>
      <c r="B54" s="60"/>
      <c r="C54" s="60"/>
      <c r="D54" s="61"/>
      <c r="E54" s="62"/>
      <c r="F54" s="63"/>
      <c r="G54" s="64"/>
      <c r="H54" s="65"/>
      <c r="I54" s="65"/>
      <c r="J54" s="66"/>
    </row>
    <row r="55" customFormat="false" ht="22.8" hidden="false" customHeight="false" outlineLevel="0" collapsed="false">
      <c r="A55" s="38"/>
      <c r="B55" s="68" t="s">
        <v>52</v>
      </c>
      <c r="C55" s="69" t="s">
        <v>127</v>
      </c>
      <c r="D55" s="78" t="s">
        <v>77</v>
      </c>
      <c r="E55" s="70"/>
      <c r="F55" s="71"/>
      <c r="G55" s="72"/>
      <c r="H55" s="73" t="n">
        <v>1</v>
      </c>
      <c r="I55" s="73" t="n">
        <v>25000</v>
      </c>
      <c r="J55" s="74" t="n">
        <f aca="false">I55*H55</f>
        <v>25000</v>
      </c>
    </row>
    <row r="56" s="67" customFormat="true" ht="22.8" hidden="false" customHeight="true" outlineLevel="0" collapsed="false">
      <c r="A56" s="38"/>
      <c r="B56" s="46"/>
      <c r="C56" s="46"/>
      <c r="D56" s="92"/>
      <c r="E56" s="56"/>
      <c r="F56" s="63"/>
      <c r="G56" s="64"/>
      <c r="H56" s="58"/>
      <c r="I56" s="58"/>
      <c r="J56" s="66"/>
    </row>
    <row r="57" s="67" customFormat="true" ht="21" hidden="false" customHeight="false" outlineLevel="0" collapsed="false">
      <c r="A57" s="106"/>
      <c r="B57" s="107"/>
      <c r="C57" s="107"/>
      <c r="D57" s="108"/>
      <c r="E57" s="109"/>
      <c r="F57" s="110"/>
      <c r="G57" s="108"/>
      <c r="H57" s="111"/>
      <c r="I57" s="111"/>
      <c r="J57" s="112"/>
    </row>
    <row r="58" customFormat="false" ht="21" hidden="false" customHeight="true" outlineLevel="0" collapsed="false">
      <c r="A58" s="113" t="s">
        <v>128</v>
      </c>
      <c r="B58" s="113"/>
      <c r="C58" s="113"/>
      <c r="D58" s="114"/>
      <c r="E58" s="115"/>
      <c r="F58" s="116"/>
      <c r="G58" s="117"/>
      <c r="H58" s="118"/>
      <c r="I58" s="119" t="s">
        <v>129</v>
      </c>
      <c r="J58" s="119"/>
    </row>
    <row r="59" customFormat="false" ht="21" hidden="false" customHeight="false" outlineLevel="0" collapsed="false">
      <c r="A59" s="120"/>
      <c r="B59" s="120"/>
      <c r="C59" s="120"/>
      <c r="D59" s="114"/>
      <c r="E59" s="115"/>
      <c r="F59" s="116"/>
      <c r="G59" s="121"/>
      <c r="H59" s="118"/>
      <c r="I59" s="122"/>
      <c r="J59" s="122"/>
    </row>
    <row r="60" customFormat="false" ht="21" hidden="false" customHeight="false" outlineLevel="0" collapsed="false">
      <c r="A60" s="17"/>
      <c r="B60" s="17"/>
      <c r="C60" s="17"/>
      <c r="D60" s="16"/>
      <c r="E60" s="115"/>
      <c r="F60" s="116"/>
      <c r="G60" s="117"/>
      <c r="H60" s="118"/>
      <c r="I60" s="119"/>
      <c r="J60" s="119"/>
    </row>
    <row r="61" customFormat="false" ht="21" hidden="false" customHeight="false" outlineLevel="0" collapsed="false">
      <c r="A61" s="17"/>
      <c r="B61" s="17"/>
      <c r="C61" s="17"/>
      <c r="D61" s="16"/>
      <c r="E61" s="123"/>
      <c r="F61" s="124"/>
      <c r="G61" s="125"/>
      <c r="H61" s="126"/>
      <c r="I61" s="127"/>
      <c r="J61" s="127"/>
    </row>
    <row r="62" s="87" customFormat="true" ht="21" hidden="false" customHeight="false" outlineLevel="0" collapsed="false">
      <c r="A62" s="128"/>
      <c r="B62" s="129"/>
      <c r="C62" s="129"/>
      <c r="D62" s="9"/>
      <c r="E62" s="130"/>
      <c r="F62" s="131"/>
      <c r="G62" s="9"/>
      <c r="H62" s="12"/>
      <c r="I62" s="132"/>
      <c r="J62" s="129"/>
    </row>
  </sheetData>
  <mergeCells count="38">
    <mergeCell ref="A2:J2"/>
    <mergeCell ref="A3:J3"/>
    <mergeCell ref="A4:J4"/>
    <mergeCell ref="A5:J5"/>
    <mergeCell ref="B7:C7"/>
    <mergeCell ref="B8:C8"/>
    <mergeCell ref="B9:C9"/>
    <mergeCell ref="A10:A30"/>
    <mergeCell ref="B10:C10"/>
    <mergeCell ref="B11:C11"/>
    <mergeCell ref="B12:C12"/>
    <mergeCell ref="B13:C13"/>
    <mergeCell ref="B28:C28"/>
    <mergeCell ref="B29:C29"/>
    <mergeCell ref="B30:C30"/>
    <mergeCell ref="A31:A44"/>
    <mergeCell ref="B31:C31"/>
    <mergeCell ref="B32:C32"/>
    <mergeCell ref="B34:C34"/>
    <mergeCell ref="B35:C35"/>
    <mergeCell ref="B36:C36"/>
    <mergeCell ref="B42:C42"/>
    <mergeCell ref="B43:C43"/>
    <mergeCell ref="B44:C44"/>
    <mergeCell ref="B45:C45"/>
    <mergeCell ref="B46:C46"/>
    <mergeCell ref="E46:E47"/>
    <mergeCell ref="B51:C51"/>
    <mergeCell ref="A52:A56"/>
    <mergeCell ref="B52:E52"/>
    <mergeCell ref="B53:C53"/>
    <mergeCell ref="B56:C56"/>
    <mergeCell ref="A58:C58"/>
    <mergeCell ref="I58:J58"/>
    <mergeCell ref="I59:J59"/>
    <mergeCell ref="A60:C61"/>
    <mergeCell ref="I60:J60"/>
    <mergeCell ref="I61:J6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33.1"/>
    <col collapsed="false" customWidth="true" hidden="false" outlineLevel="0" max="9" min="8" style="0" width="10.1"/>
    <col collapsed="false" customWidth="true" hidden="false" outlineLevel="0" max="10" min="10" style="0" width="9.99"/>
    <col collapsed="false" customWidth="true" hidden="false" outlineLevel="0" max="11" min="11" style="0" width="8.87"/>
  </cols>
  <sheetData>
    <row r="1" customFormat="false" ht="13.2" hidden="false" customHeight="false" outlineLevel="0" collapsed="false">
      <c r="K1" s="133" t="s">
        <v>130</v>
      </c>
    </row>
    <row r="2" customFormat="false" ht="9.75" hidden="false" customHeight="true" outlineLevel="0" collapsed="false">
      <c r="K2" s="133" t="s">
        <v>131</v>
      </c>
    </row>
    <row r="3" customFormat="false" ht="9.75" hidden="false" customHeight="true" outlineLevel="0" collapsed="false">
      <c r="K3" s="133" t="s">
        <v>132</v>
      </c>
    </row>
    <row r="4" customFormat="false" ht="9.75" hidden="false" customHeight="true" outlineLevel="0" collapsed="false">
      <c r="K4" s="133" t="s">
        <v>133</v>
      </c>
    </row>
    <row r="5" customFormat="false" ht="9.75" hidden="false" customHeight="true" outlineLevel="0" collapsed="false">
      <c r="K5" s="133" t="s">
        <v>134</v>
      </c>
    </row>
    <row r="6" customFormat="false" ht="15.6" hidden="false" customHeight="true" outlineLevel="0" collapsed="false">
      <c r="B6" s="134" t="s">
        <v>135</v>
      </c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30" hidden="false" customHeight="true" outlineLevel="0" collapsed="false">
      <c r="A7" s="135" t="s">
        <v>136</v>
      </c>
      <c r="B7" s="136" t="s">
        <v>137</v>
      </c>
      <c r="C7" s="136"/>
      <c r="D7" s="136"/>
      <c r="E7" s="136"/>
      <c r="F7" s="137" t="s">
        <v>138</v>
      </c>
      <c r="G7" s="137"/>
      <c r="H7" s="138" t="s">
        <v>139</v>
      </c>
      <c r="I7" s="138"/>
      <c r="J7" s="139" t="n">
        <v>16546000000</v>
      </c>
      <c r="K7" s="139"/>
    </row>
    <row r="8" customFormat="false" ht="42" hidden="false" customHeight="true" outlineLevel="0" collapsed="false">
      <c r="A8" s="135"/>
      <c r="B8" s="140" t="s">
        <v>140</v>
      </c>
      <c r="C8" s="140"/>
      <c r="D8" s="140"/>
      <c r="E8" s="140"/>
      <c r="F8" s="141" t="s">
        <v>141</v>
      </c>
      <c r="G8" s="141"/>
      <c r="H8" s="140" t="s">
        <v>142</v>
      </c>
      <c r="I8" s="140"/>
      <c r="J8" s="140" t="s">
        <v>143</v>
      </c>
      <c r="K8" s="140"/>
    </row>
    <row r="9" customFormat="false" ht="15.6" hidden="false" customHeight="false" outlineLevel="0" collapsed="false">
      <c r="A9" s="142" t="s">
        <v>144</v>
      </c>
    </row>
    <row r="10" customFormat="false" ht="48" hidden="false" customHeight="true" outlineLevel="0" collapsed="false">
      <c r="A10" s="142"/>
      <c r="B10" s="143" t="s">
        <v>145</v>
      </c>
      <c r="C10" s="143"/>
      <c r="D10" s="143"/>
      <c r="E10" s="143"/>
      <c r="F10" s="143"/>
      <c r="G10" s="143"/>
      <c r="H10" s="143"/>
      <c r="I10" s="143"/>
      <c r="J10" s="143"/>
      <c r="K10" s="143"/>
    </row>
    <row r="11" customFormat="false" ht="15.75" hidden="false" customHeight="true" outlineLevel="0" collapsed="false">
      <c r="A11" s="144" t="s">
        <v>146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</row>
    <row r="12" customFormat="false" ht="15.7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</row>
    <row r="13" customFormat="false" ht="15.6" hidden="false" customHeight="false" outlineLevel="0" collapsed="false">
      <c r="B13" s="145"/>
    </row>
    <row r="14" customFormat="false" ht="62.25" hidden="false" customHeight="true" outlineLevel="0" collapsed="false">
      <c r="B14" s="146" t="s">
        <v>147</v>
      </c>
      <c r="C14" s="146"/>
      <c r="D14" s="146"/>
      <c r="E14" s="146"/>
      <c r="F14" s="146" t="s">
        <v>38</v>
      </c>
      <c r="G14" s="146" t="s">
        <v>148</v>
      </c>
      <c r="H14" s="146" t="s">
        <v>149</v>
      </c>
      <c r="I14" s="146" t="s">
        <v>150</v>
      </c>
      <c r="J14" s="146" t="s">
        <v>151</v>
      </c>
      <c r="K14" s="146" t="s">
        <v>152</v>
      </c>
    </row>
    <row r="15" customFormat="false" ht="13.2" hidden="false" customHeight="true" outlineLevel="0" collapsed="false">
      <c r="B15" s="146" t="n">
        <v>1</v>
      </c>
      <c r="C15" s="146"/>
      <c r="D15" s="146"/>
      <c r="E15" s="146"/>
      <c r="F15" s="146" t="n">
        <v>2</v>
      </c>
      <c r="G15" s="146" t="n">
        <v>3</v>
      </c>
      <c r="H15" s="146" t="n">
        <v>4</v>
      </c>
      <c r="I15" s="146" t="n">
        <v>5</v>
      </c>
      <c r="J15" s="146" t="n">
        <v>6</v>
      </c>
      <c r="K15" s="146" t="n">
        <v>7</v>
      </c>
      <c r="T15" s="0" t="n">
        <v>43800</v>
      </c>
    </row>
    <row r="16" customFormat="false" ht="16.5" hidden="false" customHeight="true" outlineLevel="0" collapsed="false">
      <c r="B16" s="147" t="s">
        <v>153</v>
      </c>
      <c r="C16" s="147"/>
      <c r="D16" s="147"/>
      <c r="E16" s="147"/>
      <c r="F16" s="147"/>
      <c r="G16" s="147"/>
      <c r="H16" s="147"/>
      <c r="I16" s="147"/>
      <c r="J16" s="147"/>
      <c r="K16" s="147"/>
      <c r="T16" s="0" t="n">
        <v>317706</v>
      </c>
    </row>
    <row r="17" customFormat="false" ht="60" hidden="false" customHeight="true" outlineLevel="0" collapsed="false">
      <c r="B17" s="148" t="s">
        <v>154</v>
      </c>
      <c r="C17" s="148"/>
      <c r="D17" s="148"/>
      <c r="E17" s="148"/>
      <c r="F17" s="147"/>
      <c r="G17" s="147"/>
      <c r="H17" s="149" t="n">
        <v>482500</v>
      </c>
      <c r="I17" s="149" t="e">
        <f aca="false">ОКРУГЛТ('0217520'!J9,100)</f>
        <v>#NAME?</v>
      </c>
      <c r="J17" s="149" t="e">
        <f aca="false">ОКРУГЛТ((I17*1.062)+100,100)</f>
        <v>#NAME?</v>
      </c>
      <c r="K17" s="149" t="e">
        <f aca="false">ОКРУГЛТ(J17*1.053,100)</f>
        <v>#NAME?</v>
      </c>
      <c r="T17" s="0" t="n">
        <v>121000</v>
      </c>
    </row>
    <row r="18" customFormat="false" ht="24" hidden="false" customHeight="true" outlineLevel="0" collapsed="false">
      <c r="B18" s="148" t="s">
        <v>155</v>
      </c>
      <c r="C18" s="148"/>
      <c r="D18" s="148"/>
      <c r="E18" s="148"/>
      <c r="F18" s="146"/>
      <c r="G18" s="146"/>
      <c r="H18" s="146" t="n">
        <v>19</v>
      </c>
      <c r="I18" s="146" t="n">
        <v>19</v>
      </c>
      <c r="J18" s="146" t="n">
        <v>19</v>
      </c>
      <c r="K18" s="146" t="n">
        <v>19</v>
      </c>
    </row>
    <row r="19" customFormat="false" ht="30.75" hidden="false" customHeight="true" outlineLevel="0" collapsed="false">
      <c r="A19" s="144" t="s">
        <v>156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5.6" hidden="false" customHeight="false" outlineLevel="0" collapsed="false">
      <c r="B20" s="150" t="s">
        <v>157</v>
      </c>
    </row>
    <row r="21" customFormat="false" ht="83.25" hidden="false" customHeight="true" outlineLevel="0" collapsed="false">
      <c r="B21" s="151" t="s">
        <v>158</v>
      </c>
      <c r="C21" s="151" t="s">
        <v>159</v>
      </c>
      <c r="D21" s="151" t="s">
        <v>160</v>
      </c>
      <c r="E21" s="151" t="s">
        <v>161</v>
      </c>
      <c r="F21" s="146" t="s">
        <v>148</v>
      </c>
      <c r="G21" s="146" t="s">
        <v>149</v>
      </c>
      <c r="H21" s="146" t="s">
        <v>150</v>
      </c>
      <c r="I21" s="146" t="s">
        <v>151</v>
      </c>
      <c r="J21" s="146" t="s">
        <v>152</v>
      </c>
      <c r="K21" s="151" t="s">
        <v>162</v>
      </c>
    </row>
    <row r="22" customFormat="false" ht="13.2" hidden="false" customHeight="false" outlineLevel="0" collapsed="false">
      <c r="B22" s="151" t="n">
        <v>1</v>
      </c>
      <c r="C22" s="151" t="n">
        <v>2</v>
      </c>
      <c r="D22" s="151" t="n">
        <v>3</v>
      </c>
      <c r="E22" s="151" t="n">
        <v>4</v>
      </c>
      <c r="F22" s="151" t="n">
        <v>5</v>
      </c>
      <c r="G22" s="151" t="n">
        <v>6</v>
      </c>
      <c r="H22" s="151" t="n">
        <v>7</v>
      </c>
      <c r="I22" s="151" t="n">
        <v>8</v>
      </c>
      <c r="J22" s="151" t="n">
        <v>9</v>
      </c>
      <c r="K22" s="151" t="n">
        <v>10</v>
      </c>
    </row>
    <row r="23" customFormat="false" ht="57.6" hidden="false" customHeight="true" outlineLevel="0" collapsed="false">
      <c r="B23" s="146" t="n">
        <v>217520</v>
      </c>
      <c r="C23" s="146" t="n">
        <v>7520</v>
      </c>
      <c r="D23" s="146" t="n">
        <v>460</v>
      </c>
      <c r="E23" s="152" t="s">
        <v>163</v>
      </c>
      <c r="F23" s="146"/>
      <c r="G23" s="149" t="n">
        <v>361500</v>
      </c>
      <c r="H23" s="149" t="e">
        <f aca="false">ОКРУГЛТ('0217520'!J10+'0217520'!J31,100)</f>
        <v>#NAME?</v>
      </c>
      <c r="I23" s="149" t="e">
        <f aca="false">ОКРУГЛТ(H23*1.062,100)</f>
        <v>#NAME?</v>
      </c>
      <c r="J23" s="149" t="e">
        <f aca="false">ОКРУГЛТ(I23*1.053,100)</f>
        <v>#NAME?</v>
      </c>
      <c r="K23" s="146" t="n">
        <v>1</v>
      </c>
    </row>
    <row r="24" customFormat="false" ht="13.2" hidden="false" customHeight="false" outlineLevel="0" collapsed="false">
      <c r="B24" s="146"/>
      <c r="C24" s="146" t="s">
        <v>164</v>
      </c>
      <c r="D24" s="146"/>
      <c r="E24" s="146"/>
      <c r="F24" s="147" t="n">
        <f aca="false">F23</f>
        <v>0</v>
      </c>
      <c r="G24" s="153" t="n">
        <f aca="false">G23</f>
        <v>361500</v>
      </c>
      <c r="H24" s="153" t="e">
        <f aca="false">H23</f>
        <v>#NAME?</v>
      </c>
      <c r="I24" s="153" t="e">
        <f aca="false">I23</f>
        <v>#NAME?</v>
      </c>
      <c r="J24" s="153" t="e">
        <f aca="false">J23</f>
        <v>#NAME?</v>
      </c>
      <c r="K24" s="147"/>
    </row>
    <row r="25" customFormat="false" ht="15.6" hidden="false" customHeight="false" outlineLevel="0" collapsed="false">
      <c r="B25" s="145"/>
    </row>
    <row r="26" customFormat="false" ht="32.25" hidden="false" customHeight="true" outlineLevel="0" collapsed="false">
      <c r="A26" s="144" t="s">
        <v>165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</row>
    <row r="27" customFormat="false" ht="15.6" hidden="false" customHeight="false" outlineLevel="0" collapsed="false">
      <c r="B27" s="150" t="s">
        <v>157</v>
      </c>
    </row>
    <row r="28" customFormat="false" ht="94.5" hidden="false" customHeight="true" outlineLevel="0" collapsed="false">
      <c r="B28" s="154" t="s">
        <v>158</v>
      </c>
      <c r="C28" s="154" t="s">
        <v>159</v>
      </c>
      <c r="D28" s="154" t="s">
        <v>160</v>
      </c>
      <c r="E28" s="154" t="s">
        <v>161</v>
      </c>
      <c r="F28" s="146" t="s">
        <v>148</v>
      </c>
      <c r="G28" s="146" t="s">
        <v>149</v>
      </c>
      <c r="H28" s="146" t="s">
        <v>150</v>
      </c>
      <c r="I28" s="146" t="s">
        <v>151</v>
      </c>
      <c r="J28" s="146" t="s">
        <v>152</v>
      </c>
      <c r="K28" s="151" t="s">
        <v>162</v>
      </c>
    </row>
    <row r="29" customFormat="false" ht="13.2" hidden="false" customHeight="false" outlineLevel="0" collapsed="false">
      <c r="B29" s="151" t="n">
        <v>1</v>
      </c>
      <c r="C29" s="151" t="n">
        <v>2</v>
      </c>
      <c r="D29" s="151" t="n">
        <v>3</v>
      </c>
      <c r="E29" s="151" t="n">
        <v>4</v>
      </c>
      <c r="F29" s="151" t="n">
        <v>5</v>
      </c>
      <c r="G29" s="151" t="n">
        <v>6</v>
      </c>
      <c r="H29" s="151" t="n">
        <v>7</v>
      </c>
      <c r="I29" s="151" t="n">
        <v>8</v>
      </c>
      <c r="J29" s="151" t="n">
        <v>9</v>
      </c>
      <c r="K29" s="151" t="n">
        <v>10</v>
      </c>
    </row>
    <row r="30" customFormat="false" ht="52.8" hidden="false" customHeight="false" outlineLevel="0" collapsed="false">
      <c r="B30" s="146" t="n">
        <v>217520</v>
      </c>
      <c r="C30" s="146" t="n">
        <v>7520</v>
      </c>
      <c r="D30" s="146" t="n">
        <v>460</v>
      </c>
      <c r="E30" s="152" t="s">
        <v>163</v>
      </c>
      <c r="F30" s="146"/>
      <c r="G30" s="149" t="n">
        <v>121000</v>
      </c>
      <c r="H30" s="149" t="e">
        <f aca="false">ОКРУГЛТ('0217520'!J52,100)</f>
        <v>#NAME?</v>
      </c>
      <c r="I30" s="149" t="e">
        <f aca="false">ОКРУГЛТ(H30*1.062,100)</f>
        <v>#NAME?</v>
      </c>
      <c r="J30" s="149" t="e">
        <f aca="false">ОКРУГЛТ(I30*1.053,100)</f>
        <v>#NAME?</v>
      </c>
      <c r="K30" s="146" t="n">
        <v>1</v>
      </c>
    </row>
    <row r="31" customFormat="false" ht="13.2" hidden="false" customHeight="false" outlineLevel="0" collapsed="false">
      <c r="B31" s="146"/>
      <c r="C31" s="146" t="s">
        <v>164</v>
      </c>
      <c r="D31" s="146"/>
      <c r="E31" s="146"/>
      <c r="F31" s="147"/>
      <c r="G31" s="153" t="n">
        <f aca="false">G30</f>
        <v>121000</v>
      </c>
      <c r="H31" s="153" t="e">
        <f aca="false">H30</f>
        <v>#NAME?</v>
      </c>
      <c r="I31" s="153" t="e">
        <f aca="false">I30</f>
        <v>#NAME?</v>
      </c>
      <c r="J31" s="153" t="e">
        <f aca="false">J30</f>
        <v>#NAME?</v>
      </c>
      <c r="K31" s="147"/>
    </row>
    <row r="32" customFormat="false" ht="15.6" hidden="false" customHeight="false" outlineLevel="0" collapsed="false">
      <c r="B32" s="145"/>
    </row>
    <row r="33" customFormat="false" ht="15.6" hidden="false" customHeight="false" outlineLevel="0" collapsed="false">
      <c r="B33" s="145"/>
    </row>
    <row r="34" customFormat="false" ht="15.75" hidden="false" customHeight="true" outlineLevel="0" collapsed="false">
      <c r="B34" s="135" t="s">
        <v>166</v>
      </c>
      <c r="C34" s="135"/>
      <c r="D34" s="135"/>
      <c r="E34" s="155"/>
      <c r="G34" s="156" t="s">
        <v>167</v>
      </c>
      <c r="H34" s="156"/>
      <c r="I34" s="156"/>
      <c r="J34" s="156"/>
      <c r="K34" s="156"/>
    </row>
    <row r="35" customFormat="false" ht="15.75" hidden="false" customHeight="true" outlineLevel="0" collapsed="false">
      <c r="B35" s="135"/>
      <c r="C35" s="135"/>
      <c r="D35" s="135"/>
      <c r="E35" s="157" t="s">
        <v>168</v>
      </c>
      <c r="G35" s="158" t="s">
        <v>169</v>
      </c>
      <c r="H35" s="158"/>
      <c r="I35" s="158"/>
      <c r="J35" s="158"/>
      <c r="K35" s="158"/>
    </row>
    <row r="36" customFormat="false" ht="15.75" hidden="false" customHeight="true" outlineLevel="0" collapsed="false">
      <c r="B36" s="135" t="s">
        <v>170</v>
      </c>
      <c r="C36" s="135"/>
      <c r="D36" s="135"/>
      <c r="E36" s="155"/>
      <c r="G36" s="156" t="s">
        <v>171</v>
      </c>
      <c r="H36" s="156"/>
      <c r="I36" s="156"/>
      <c r="J36" s="156"/>
      <c r="K36" s="156"/>
    </row>
    <row r="37" customFormat="false" ht="28.2" hidden="false" customHeight="true" outlineLevel="0" collapsed="false">
      <c r="B37" s="135"/>
      <c r="C37" s="135"/>
      <c r="D37" s="135"/>
      <c r="E37" s="157" t="s">
        <v>168</v>
      </c>
      <c r="G37" s="158" t="s">
        <v>169</v>
      </c>
      <c r="H37" s="158"/>
      <c r="I37" s="158"/>
      <c r="J37" s="158"/>
      <c r="K37" s="158"/>
    </row>
  </sheetData>
  <mergeCells count="25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B10:K10"/>
    <mergeCell ref="A11:K12"/>
    <mergeCell ref="B14:E14"/>
    <mergeCell ref="B15:E15"/>
    <mergeCell ref="B16:K16"/>
    <mergeCell ref="B17:E17"/>
    <mergeCell ref="B18:E18"/>
    <mergeCell ref="A19:K19"/>
    <mergeCell ref="A26:K26"/>
    <mergeCell ref="B34:D35"/>
    <mergeCell ref="G34:K34"/>
    <mergeCell ref="G35:K35"/>
    <mergeCell ref="B36:D37"/>
    <mergeCell ref="G36:K36"/>
    <mergeCell ref="G37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L137" activeCellId="0" sqref="L1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59" width="11.66"/>
    <col collapsed="false" customWidth="true" hidden="false" outlineLevel="0" max="2" min="2" style="159" width="33.87"/>
    <col collapsed="false" customWidth="true" hidden="false" outlineLevel="0" max="3" min="3" style="159" width="13.66"/>
    <col collapsed="false" customWidth="true" hidden="false" outlineLevel="0" max="4" min="4" style="159" width="14.66"/>
    <col collapsed="false" customWidth="true" hidden="false" outlineLevel="0" max="9" min="5" style="159" width="11.32"/>
    <col collapsed="false" customWidth="true" hidden="false" outlineLevel="0" max="10" min="10" style="159" width="11.66"/>
    <col collapsed="false" customWidth="true" hidden="false" outlineLevel="0" max="11" min="11" style="159" width="11.32"/>
    <col collapsed="false" customWidth="true" hidden="false" outlineLevel="0" max="12" min="12" style="159" width="9.99"/>
    <col collapsed="false" customWidth="true" hidden="false" outlineLevel="0" max="13" min="13" style="159" width="10.87"/>
    <col collapsed="false" customWidth="true" hidden="false" outlineLevel="0" max="14" min="14" style="159" width="9.99"/>
    <col collapsed="false" customWidth="false" hidden="false" outlineLevel="0" max="257" min="15" style="159" width="9.1"/>
  </cols>
  <sheetData>
    <row r="1" s="160" customFormat="true" ht="12" hidden="false" customHeight="false" outlineLevel="0" collapsed="false">
      <c r="P1" s="161" t="s">
        <v>130</v>
      </c>
    </row>
    <row r="2" s="160" customFormat="true" ht="12" hidden="false" customHeight="false" outlineLevel="0" collapsed="false">
      <c r="P2" s="161" t="s">
        <v>131</v>
      </c>
    </row>
    <row r="3" s="160" customFormat="true" ht="12" hidden="false" customHeight="false" outlineLevel="0" collapsed="false">
      <c r="P3" s="161" t="s">
        <v>132</v>
      </c>
    </row>
    <row r="4" s="160" customFormat="true" ht="12" hidden="false" customHeight="false" outlineLevel="0" collapsed="false">
      <c r="P4" s="161" t="s">
        <v>133</v>
      </c>
    </row>
    <row r="5" s="160" customFormat="true" ht="12" hidden="false" customHeight="false" outlineLevel="0" collapsed="false">
      <c r="P5" s="161" t="s">
        <v>134</v>
      </c>
    </row>
    <row r="6" customFormat="false" ht="13.8" hidden="false" customHeight="true" outlineLevel="0" collapsed="false">
      <c r="A6" s="162" t="s">
        <v>172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</row>
    <row r="7" customFormat="false" ht="13.8" hidden="false" customHeight="true" outlineLevel="0" collapsed="false">
      <c r="A7" s="163" t="s">
        <v>173</v>
      </c>
      <c r="B7" s="163"/>
      <c r="C7" s="163"/>
      <c r="D7" s="163"/>
      <c r="E7" s="163"/>
      <c r="F7" s="163"/>
      <c r="G7" s="163"/>
      <c r="H7" s="163"/>
      <c r="I7" s="163"/>
      <c r="J7" s="163"/>
      <c r="K7" s="164"/>
      <c r="L7" s="165" t="s">
        <v>174</v>
      </c>
      <c r="M7" s="165"/>
      <c r="N7" s="164"/>
      <c r="O7" s="165" t="s">
        <v>139</v>
      </c>
      <c r="P7" s="165"/>
    </row>
    <row r="8" customFormat="false" ht="48" hidden="false" customHeight="true" outlineLevel="0" collapsed="false">
      <c r="A8" s="158" t="s">
        <v>175</v>
      </c>
      <c r="B8" s="158"/>
      <c r="C8" s="158"/>
      <c r="D8" s="158"/>
      <c r="E8" s="158"/>
      <c r="F8" s="158"/>
      <c r="G8" s="158"/>
      <c r="H8" s="158"/>
      <c r="I8" s="158"/>
      <c r="J8" s="158"/>
      <c r="K8" s="166"/>
      <c r="L8" s="167" t="s">
        <v>141</v>
      </c>
      <c r="M8" s="167"/>
      <c r="N8" s="166"/>
      <c r="O8" s="168" t="s">
        <v>142</v>
      </c>
      <c r="P8" s="168"/>
    </row>
    <row r="9" customFormat="false" ht="13.8" hidden="false" customHeight="true" outlineLevel="0" collapsed="false">
      <c r="A9" s="169" t="s">
        <v>176</v>
      </c>
      <c r="B9" s="169"/>
      <c r="C9" s="169"/>
      <c r="D9" s="169"/>
      <c r="E9" s="169"/>
      <c r="F9" s="169"/>
      <c r="G9" s="169"/>
      <c r="H9" s="169"/>
      <c r="I9" s="169"/>
      <c r="J9" s="169"/>
      <c r="K9" s="170"/>
      <c r="L9" s="165" t="s">
        <v>177</v>
      </c>
      <c r="M9" s="165"/>
      <c r="N9" s="170"/>
      <c r="O9" s="165" t="s">
        <v>139</v>
      </c>
      <c r="P9" s="165"/>
    </row>
    <row r="10" customFormat="false" ht="45.75" hidden="false" customHeight="true" outlineLevel="0" collapsed="false">
      <c r="A10" s="158" t="s">
        <v>178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66"/>
      <c r="L10" s="171" t="s">
        <v>179</v>
      </c>
      <c r="M10" s="171"/>
      <c r="N10" s="166"/>
      <c r="O10" s="168" t="s">
        <v>142</v>
      </c>
      <c r="P10" s="168"/>
    </row>
    <row r="11" customFormat="false" ht="33.6" hidden="false" customHeight="true" outlineLevel="0" collapsed="false">
      <c r="A11" s="172" t="s">
        <v>180</v>
      </c>
      <c r="B11" s="173" t="s">
        <v>181</v>
      </c>
      <c r="C11" s="173" t="s">
        <v>182</v>
      </c>
      <c r="D11" s="173"/>
      <c r="E11" s="173"/>
      <c r="F11" s="173" t="s">
        <v>183</v>
      </c>
      <c r="G11" s="173"/>
      <c r="H11" s="174" t="s">
        <v>184</v>
      </c>
      <c r="I11" s="174"/>
      <c r="J11" s="174"/>
      <c r="K11" s="174"/>
      <c r="L11" s="174"/>
      <c r="M11" s="174"/>
      <c r="N11" s="175"/>
      <c r="O11" s="174" t="n">
        <v>16546000000</v>
      </c>
      <c r="P11" s="174"/>
    </row>
    <row r="12" customFormat="false" ht="39.75" hidden="false" customHeight="true" outlineLevel="0" collapsed="false">
      <c r="B12" s="171" t="s">
        <v>185</v>
      </c>
      <c r="C12" s="171" t="s">
        <v>186</v>
      </c>
      <c r="D12" s="171"/>
      <c r="E12" s="171"/>
      <c r="F12" s="171" t="s">
        <v>187</v>
      </c>
      <c r="G12" s="171"/>
      <c r="H12" s="171" t="s">
        <v>188</v>
      </c>
      <c r="I12" s="171"/>
      <c r="J12" s="171"/>
      <c r="K12" s="171"/>
      <c r="L12" s="171"/>
      <c r="M12" s="171"/>
      <c r="N12" s="176"/>
      <c r="O12" s="171" t="s">
        <v>143</v>
      </c>
      <c r="P12" s="171"/>
    </row>
    <row r="13" customFormat="false" ht="13.8" hidden="false" customHeight="false" outlineLevel="0" collapsed="false">
      <c r="A13" s="177"/>
      <c r="B13" s="178"/>
    </row>
    <row r="14" customFormat="false" ht="13.8" hidden="false" customHeight="true" outlineLevel="0" collapsed="false">
      <c r="A14" s="164" t="s">
        <v>18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3.8" hidden="false" customHeight="true" outlineLevel="0" collapsed="false">
      <c r="A15" s="164" t="s">
        <v>190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</row>
    <row r="16" customFormat="false" ht="43.95" hidden="false" customHeight="true" outlineLevel="0" collapsed="false">
      <c r="A16" s="179"/>
      <c r="B16" s="180" t="s">
        <v>191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79"/>
      <c r="P16" s="179"/>
    </row>
    <row r="17" customFormat="false" ht="13.8" hidden="false" customHeight="true" outlineLevel="0" collapsed="false">
      <c r="A17" s="164" t="s">
        <v>192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  <row r="18" customFormat="false" ht="34.2" hidden="false" customHeight="true" outlineLevel="0" collapsed="false">
      <c r="A18" s="179"/>
      <c r="B18" s="180" t="s">
        <v>193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</row>
    <row r="19" customFormat="false" ht="13.8" hidden="false" customHeight="true" outlineLevel="0" collapsed="false">
      <c r="A19" s="164" t="s">
        <v>194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</row>
    <row r="20" customFormat="false" ht="135" hidden="false" customHeight="true" outlineLevel="0" collapsed="false">
      <c r="A20" s="179"/>
      <c r="B20" s="181" t="s">
        <v>195</v>
      </c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</row>
    <row r="21" customFormat="false" ht="13.8" hidden="false" customHeight="true" outlineLevel="0" collapsed="false">
      <c r="A21" s="164" t="s">
        <v>196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</row>
    <row r="22" customFormat="false" ht="13.8" hidden="false" customHeight="true" outlineLevel="0" collapsed="false">
      <c r="A22" s="164" t="s">
        <v>197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</row>
    <row r="23" customFormat="false" ht="13.8" hidden="false" customHeight="true" outlineLevel="0" collapsed="false">
      <c r="A23" s="181" t="s">
        <v>157</v>
      </c>
      <c r="B23" s="181"/>
    </row>
    <row r="25" customFormat="false" ht="13.8" hidden="false" customHeight="true" outlineLevel="0" collapsed="false">
      <c r="A25" s="182" t="s">
        <v>198</v>
      </c>
      <c r="B25" s="182" t="s">
        <v>199</v>
      </c>
      <c r="C25" s="182" t="s">
        <v>200</v>
      </c>
      <c r="D25" s="182"/>
      <c r="E25" s="182"/>
      <c r="F25" s="182"/>
      <c r="G25" s="182" t="s">
        <v>201</v>
      </c>
      <c r="H25" s="182"/>
      <c r="I25" s="182"/>
      <c r="J25" s="182"/>
      <c r="K25" s="182" t="s">
        <v>202</v>
      </c>
      <c r="L25" s="182"/>
      <c r="M25" s="182"/>
      <c r="N25" s="182"/>
    </row>
    <row r="26" customFormat="false" ht="60" hidden="false" customHeight="true" outlineLevel="0" collapsed="false">
      <c r="A26" s="182"/>
      <c r="B26" s="182"/>
      <c r="C26" s="182" t="s">
        <v>203</v>
      </c>
      <c r="D26" s="182" t="s">
        <v>204</v>
      </c>
      <c r="E26" s="182" t="s">
        <v>205</v>
      </c>
      <c r="F26" s="182" t="s">
        <v>206</v>
      </c>
      <c r="G26" s="182" t="s">
        <v>203</v>
      </c>
      <c r="H26" s="182" t="s">
        <v>204</v>
      </c>
      <c r="I26" s="182" t="s">
        <v>205</v>
      </c>
      <c r="J26" s="182" t="s">
        <v>207</v>
      </c>
      <c r="K26" s="182" t="s">
        <v>203</v>
      </c>
      <c r="L26" s="182" t="s">
        <v>204</v>
      </c>
      <c r="M26" s="182" t="s">
        <v>205</v>
      </c>
      <c r="N26" s="182" t="s">
        <v>208</v>
      </c>
    </row>
    <row r="27" customFormat="false" ht="13.8" hidden="false" customHeight="false" outlineLevel="0" collapsed="false">
      <c r="A27" s="182" t="n">
        <v>1</v>
      </c>
      <c r="B27" s="182" t="n">
        <v>2</v>
      </c>
      <c r="C27" s="182" t="n">
        <v>3</v>
      </c>
      <c r="D27" s="182" t="n">
        <v>4</v>
      </c>
      <c r="E27" s="182" t="n">
        <v>5</v>
      </c>
      <c r="F27" s="182" t="n">
        <v>6</v>
      </c>
      <c r="G27" s="182" t="n">
        <v>7</v>
      </c>
      <c r="H27" s="182" t="n">
        <v>8</v>
      </c>
      <c r="I27" s="182" t="n">
        <v>9</v>
      </c>
      <c r="J27" s="182" t="n">
        <v>10</v>
      </c>
      <c r="K27" s="182" t="n">
        <v>11</v>
      </c>
      <c r="L27" s="182" t="n">
        <v>12</v>
      </c>
      <c r="M27" s="182" t="n">
        <v>13</v>
      </c>
      <c r="N27" s="182" t="n">
        <v>14</v>
      </c>
    </row>
    <row r="28" customFormat="false" ht="27.6" hidden="false" customHeight="false" outlineLevel="0" collapsed="false">
      <c r="A28" s="182" t="s">
        <v>209</v>
      </c>
      <c r="B28" s="183" t="s">
        <v>210</v>
      </c>
      <c r="C28" s="184"/>
      <c r="D28" s="184" t="s">
        <v>120</v>
      </c>
      <c r="E28" s="184" t="s">
        <v>120</v>
      </c>
      <c r="F28" s="184" t="n">
        <f aca="false">C28</f>
        <v>0</v>
      </c>
      <c r="G28" s="184" t="n">
        <v>361500</v>
      </c>
      <c r="H28" s="184" t="s">
        <v>120</v>
      </c>
      <c r="I28" s="184" t="s">
        <v>120</v>
      </c>
      <c r="J28" s="184" t="n">
        <f aca="false">G28</f>
        <v>361500</v>
      </c>
      <c r="K28" s="184" t="e">
        <f aca="false">'Бюджетний запит форма 1'!H23</f>
        <v>#NAME?</v>
      </c>
      <c r="L28" s="184" t="s">
        <v>120</v>
      </c>
      <c r="M28" s="184" t="s">
        <v>120</v>
      </c>
      <c r="N28" s="184" t="e">
        <f aca="false">K28</f>
        <v>#NAME?</v>
      </c>
    </row>
    <row r="29" customFormat="false" ht="41.4" hidden="false" customHeight="false" outlineLevel="0" collapsed="false">
      <c r="A29" s="182" t="s">
        <v>209</v>
      </c>
      <c r="B29" s="183" t="s">
        <v>211</v>
      </c>
      <c r="C29" s="184" t="s">
        <v>120</v>
      </c>
      <c r="D29" s="184"/>
      <c r="E29" s="184" t="s">
        <v>209</v>
      </c>
      <c r="F29" s="184" t="n">
        <f aca="false">D29</f>
        <v>0</v>
      </c>
      <c r="G29" s="184" t="s">
        <v>120</v>
      </c>
      <c r="H29" s="184"/>
      <c r="I29" s="184" t="s">
        <v>209</v>
      </c>
      <c r="J29" s="184" t="n">
        <f aca="false">H29</f>
        <v>0</v>
      </c>
      <c r="K29" s="184" t="s">
        <v>120</v>
      </c>
      <c r="L29" s="184" t="s">
        <v>209</v>
      </c>
      <c r="M29" s="184" t="s">
        <v>209</v>
      </c>
      <c r="N29" s="184" t="str">
        <f aca="false">L29</f>
        <v> </v>
      </c>
    </row>
    <row r="30" customFormat="false" ht="41.4" hidden="false" customHeight="false" outlineLevel="0" collapsed="false">
      <c r="A30" s="182" t="n">
        <v>25010400</v>
      </c>
      <c r="B30" s="183" t="s">
        <v>212</v>
      </c>
      <c r="C30" s="184" t="s">
        <v>120</v>
      </c>
      <c r="D30" s="184"/>
      <c r="E30" s="184"/>
      <c r="F30" s="184" t="n">
        <f aca="false">D30</f>
        <v>0</v>
      </c>
      <c r="G30" s="184" t="s">
        <v>120</v>
      </c>
      <c r="H30" s="184"/>
      <c r="I30" s="184"/>
      <c r="J30" s="184" t="n">
        <f aca="false">H30</f>
        <v>0</v>
      </c>
      <c r="K30" s="184" t="s">
        <v>120</v>
      </c>
      <c r="L30" s="184"/>
      <c r="M30" s="184"/>
      <c r="N30" s="184" t="n">
        <f aca="false">L30</f>
        <v>0</v>
      </c>
    </row>
    <row r="31" customFormat="false" ht="41.4" hidden="false" customHeight="false" outlineLevel="0" collapsed="false">
      <c r="A31" s="182" t="s">
        <v>209</v>
      </c>
      <c r="B31" s="183" t="s">
        <v>213</v>
      </c>
      <c r="C31" s="184" t="s">
        <v>120</v>
      </c>
      <c r="D31" s="184"/>
      <c r="E31" s="184"/>
      <c r="F31" s="184" t="n">
        <f aca="false">D31</f>
        <v>0</v>
      </c>
      <c r="G31" s="184" t="s">
        <v>120</v>
      </c>
      <c r="H31" s="184" t="n">
        <v>121000</v>
      </c>
      <c r="I31" s="184" t="n">
        <v>121000</v>
      </c>
      <c r="J31" s="184" t="n">
        <f aca="false">H31</f>
        <v>121000</v>
      </c>
      <c r="K31" s="184" t="s">
        <v>120</v>
      </c>
      <c r="L31" s="184" t="e">
        <f aca="false">'Бюджетний запит форма 1'!H30</f>
        <v>#NAME?</v>
      </c>
      <c r="M31" s="184" t="e">
        <f aca="false">L31</f>
        <v>#NAME?</v>
      </c>
      <c r="N31" s="184" t="e">
        <f aca="false">L31</f>
        <v>#NAME?</v>
      </c>
    </row>
    <row r="32" customFormat="false" ht="55.2" hidden="false" customHeight="false" outlineLevel="0" collapsed="false">
      <c r="A32" s="182" t="n">
        <v>602400</v>
      </c>
      <c r="B32" s="183" t="s">
        <v>214</v>
      </c>
      <c r="C32" s="184" t="s">
        <v>120</v>
      </c>
      <c r="D32" s="184"/>
      <c r="E32" s="184"/>
      <c r="F32" s="184" t="n">
        <f aca="false">D32</f>
        <v>0</v>
      </c>
      <c r="G32" s="184" t="s">
        <v>120</v>
      </c>
      <c r="H32" s="184"/>
      <c r="I32" s="184"/>
      <c r="J32" s="184" t="n">
        <f aca="false">H32</f>
        <v>0</v>
      </c>
      <c r="K32" s="184" t="s">
        <v>120</v>
      </c>
      <c r="L32" s="184"/>
      <c r="M32" s="184"/>
      <c r="N32" s="184" t="n">
        <f aca="false">L32</f>
        <v>0</v>
      </c>
    </row>
    <row r="33" customFormat="false" ht="13.8" hidden="false" customHeight="false" outlineLevel="0" collapsed="false">
      <c r="A33" s="182" t="s">
        <v>209</v>
      </c>
      <c r="B33" s="183" t="s">
        <v>215</v>
      </c>
      <c r="C33" s="184" t="s">
        <v>120</v>
      </c>
      <c r="D33" s="184" t="s">
        <v>209</v>
      </c>
      <c r="E33" s="184" t="s">
        <v>209</v>
      </c>
      <c r="F33" s="184" t="s">
        <v>209</v>
      </c>
      <c r="G33" s="184" t="s">
        <v>120</v>
      </c>
      <c r="H33" s="184" t="s">
        <v>209</v>
      </c>
      <c r="I33" s="184" t="s">
        <v>209</v>
      </c>
      <c r="J33" s="184" t="s">
        <v>209</v>
      </c>
      <c r="K33" s="184" t="s">
        <v>120</v>
      </c>
      <c r="L33" s="184" t="s">
        <v>209</v>
      </c>
      <c r="M33" s="184" t="s">
        <v>209</v>
      </c>
      <c r="N33" s="184" t="s">
        <v>209</v>
      </c>
    </row>
    <row r="34" customFormat="false" ht="13.8" hidden="false" customHeight="false" outlineLevel="0" collapsed="false">
      <c r="A34" s="182" t="s">
        <v>209</v>
      </c>
      <c r="B34" s="182" t="s">
        <v>164</v>
      </c>
      <c r="C34" s="185" t="n">
        <f aca="false">C28</f>
        <v>0</v>
      </c>
      <c r="D34" s="185" t="n">
        <f aca="false">D29+D31</f>
        <v>0</v>
      </c>
      <c r="E34" s="185" t="n">
        <v>0</v>
      </c>
      <c r="F34" s="185" t="n">
        <f aca="false">F28+F29+F31</f>
        <v>0</v>
      </c>
      <c r="G34" s="185" t="n">
        <f aca="false">G28</f>
        <v>361500</v>
      </c>
      <c r="H34" s="185" t="n">
        <f aca="false">H31</f>
        <v>121000</v>
      </c>
      <c r="I34" s="185" t="n">
        <f aca="false">I31</f>
        <v>121000</v>
      </c>
      <c r="J34" s="185" t="n">
        <f aca="false">J28+J31</f>
        <v>482500</v>
      </c>
      <c r="K34" s="185" t="e">
        <f aca="false">K28</f>
        <v>#NAME?</v>
      </c>
      <c r="L34" s="185" t="e">
        <f aca="false">L31</f>
        <v>#NAME?</v>
      </c>
      <c r="M34" s="185" t="e">
        <f aca="false">M31</f>
        <v>#NAME?</v>
      </c>
      <c r="N34" s="185" t="e">
        <f aca="false">N28+N31</f>
        <v>#NAME?</v>
      </c>
    </row>
    <row r="36" customFormat="false" ht="13.8" hidden="false" customHeight="true" outlineLevel="0" collapsed="false">
      <c r="A36" s="186" t="s">
        <v>216</v>
      </c>
      <c r="B36" s="186"/>
      <c r="C36" s="186"/>
      <c r="D36" s="186"/>
      <c r="E36" s="186"/>
      <c r="F36" s="186"/>
      <c r="G36" s="186"/>
      <c r="H36" s="186"/>
      <c r="I36" s="186"/>
      <c r="J36" s="186"/>
    </row>
    <row r="37" customFormat="false" ht="13.8" hidden="false" customHeight="false" outlineLevel="0" collapsed="false">
      <c r="A37" s="177" t="s">
        <v>157</v>
      </c>
    </row>
    <row r="39" customFormat="false" ht="13.8" hidden="false" customHeight="true" outlineLevel="0" collapsed="false">
      <c r="A39" s="182" t="s">
        <v>198</v>
      </c>
      <c r="B39" s="182" t="s">
        <v>199</v>
      </c>
      <c r="C39" s="182" t="s">
        <v>217</v>
      </c>
      <c r="D39" s="182"/>
      <c r="E39" s="182"/>
      <c r="F39" s="182"/>
      <c r="G39" s="182" t="s">
        <v>218</v>
      </c>
      <c r="H39" s="182"/>
      <c r="I39" s="182"/>
      <c r="J39" s="182"/>
    </row>
    <row r="40" customFormat="false" ht="60.75" hidden="false" customHeight="true" outlineLevel="0" collapsed="false">
      <c r="A40" s="182"/>
      <c r="B40" s="182"/>
      <c r="C40" s="182" t="s">
        <v>203</v>
      </c>
      <c r="D40" s="182" t="s">
        <v>204</v>
      </c>
      <c r="E40" s="182" t="s">
        <v>205</v>
      </c>
      <c r="F40" s="182" t="s">
        <v>206</v>
      </c>
      <c r="G40" s="182" t="s">
        <v>203</v>
      </c>
      <c r="H40" s="182" t="s">
        <v>204</v>
      </c>
      <c r="I40" s="182" t="s">
        <v>205</v>
      </c>
      <c r="J40" s="182" t="s">
        <v>207</v>
      </c>
    </row>
    <row r="41" customFormat="false" ht="13.8" hidden="false" customHeight="false" outlineLevel="0" collapsed="false">
      <c r="A41" s="182" t="n">
        <v>1</v>
      </c>
      <c r="B41" s="182" t="n">
        <v>2</v>
      </c>
      <c r="C41" s="182" t="n">
        <v>3</v>
      </c>
      <c r="D41" s="182" t="n">
        <v>4</v>
      </c>
      <c r="E41" s="182" t="n">
        <v>5</v>
      </c>
      <c r="F41" s="182" t="n">
        <v>6</v>
      </c>
      <c r="G41" s="182" t="n">
        <v>7</v>
      </c>
      <c r="H41" s="182" t="n">
        <v>8</v>
      </c>
      <c r="I41" s="182" t="n">
        <v>9</v>
      </c>
      <c r="J41" s="182" t="n">
        <v>10</v>
      </c>
    </row>
    <row r="42" customFormat="false" ht="27.6" hidden="false" customHeight="false" outlineLevel="0" collapsed="false">
      <c r="A42" s="183" t="s">
        <v>209</v>
      </c>
      <c r="B42" s="183" t="s">
        <v>210</v>
      </c>
      <c r="C42" s="184" t="n">
        <v>556600</v>
      </c>
      <c r="D42" s="184" t="s">
        <v>120</v>
      </c>
      <c r="E42" s="184" t="s">
        <v>120</v>
      </c>
      <c r="F42" s="184" t="n">
        <v>556600</v>
      </c>
      <c r="G42" s="184" t="e">
        <f aca="false">'Бюджетний запит форма 1'!J23</f>
        <v>#NAME?</v>
      </c>
      <c r="H42" s="184" t="s">
        <v>120</v>
      </c>
      <c r="I42" s="184" t="s">
        <v>120</v>
      </c>
      <c r="J42" s="184" t="n">
        <v>600400</v>
      </c>
    </row>
    <row r="43" customFormat="false" ht="41.4" hidden="false" customHeight="false" outlineLevel="0" collapsed="false">
      <c r="A43" s="183" t="s">
        <v>209</v>
      </c>
      <c r="B43" s="183" t="s">
        <v>219</v>
      </c>
      <c r="C43" s="184" t="s">
        <v>120</v>
      </c>
      <c r="D43" s="184" t="s">
        <v>209</v>
      </c>
      <c r="E43" s="184" t="s">
        <v>209</v>
      </c>
      <c r="F43" s="184" t="str">
        <f aca="false">D43</f>
        <v> </v>
      </c>
      <c r="G43" s="184" t="s">
        <v>120</v>
      </c>
      <c r="H43" s="184" t="s">
        <v>209</v>
      </c>
      <c r="I43" s="184" t="s">
        <v>209</v>
      </c>
      <c r="J43" s="184" t="str">
        <f aca="false">H43</f>
        <v> </v>
      </c>
    </row>
    <row r="44" customFormat="false" ht="41.4" hidden="false" customHeight="false" outlineLevel="0" collapsed="false">
      <c r="A44" s="183" t="s">
        <v>209</v>
      </c>
      <c r="B44" s="183" t="s">
        <v>220</v>
      </c>
      <c r="C44" s="184" t="s">
        <v>120</v>
      </c>
      <c r="D44" s="184" t="e">
        <f aca="false">'Бюджетний запит форма 1'!I30</f>
        <v>#NAME?</v>
      </c>
      <c r="E44" s="184" t="e">
        <f aca="false">D44</f>
        <v>#NAME?</v>
      </c>
      <c r="F44" s="184" t="e">
        <f aca="false">D44</f>
        <v>#NAME?</v>
      </c>
      <c r="G44" s="184" t="s">
        <v>120</v>
      </c>
      <c r="H44" s="184" t="e">
        <f aca="false">'Бюджетний запит форма 1'!J30</f>
        <v>#NAME?</v>
      </c>
      <c r="I44" s="184" t="e">
        <f aca="false">H44</f>
        <v>#NAME?</v>
      </c>
      <c r="J44" s="184" t="e">
        <f aca="false">H44</f>
        <v>#NAME?</v>
      </c>
    </row>
    <row r="45" customFormat="false" ht="13.8" hidden="false" customHeight="false" outlineLevel="0" collapsed="false">
      <c r="A45" s="183" t="s">
        <v>209</v>
      </c>
      <c r="B45" s="183" t="s">
        <v>215</v>
      </c>
      <c r="C45" s="184" t="s">
        <v>120</v>
      </c>
      <c r="D45" s="184" t="s">
        <v>209</v>
      </c>
      <c r="E45" s="184" t="s">
        <v>209</v>
      </c>
      <c r="F45" s="184" t="str">
        <f aca="false">D45</f>
        <v> </v>
      </c>
      <c r="G45" s="184" t="s">
        <v>120</v>
      </c>
      <c r="H45" s="184" t="s">
        <v>209</v>
      </c>
      <c r="I45" s="184" t="s">
        <v>209</v>
      </c>
      <c r="J45" s="184" t="str">
        <f aca="false">H45</f>
        <v> </v>
      </c>
    </row>
    <row r="46" customFormat="false" ht="13.8" hidden="false" customHeight="false" outlineLevel="0" collapsed="false">
      <c r="A46" s="183" t="s">
        <v>209</v>
      </c>
      <c r="B46" s="182" t="s">
        <v>164</v>
      </c>
      <c r="C46" s="185" t="n">
        <f aca="false">C42</f>
        <v>556600</v>
      </c>
      <c r="D46" s="185" t="e">
        <f aca="false">D44</f>
        <v>#NAME?</v>
      </c>
      <c r="E46" s="185" t="e">
        <f aca="false">E44</f>
        <v>#NAME?</v>
      </c>
      <c r="F46" s="185" t="e">
        <f aca="false">F42+F44</f>
        <v>#NAME?</v>
      </c>
      <c r="G46" s="185" t="e">
        <f aca="false">G42</f>
        <v>#NAME?</v>
      </c>
      <c r="H46" s="185" t="e">
        <f aca="false">H44</f>
        <v>#NAME?</v>
      </c>
      <c r="I46" s="185" t="e">
        <f aca="false">I44</f>
        <v>#NAME?</v>
      </c>
      <c r="J46" s="185" t="e">
        <f aca="false">J42+J44</f>
        <v>#NAME?</v>
      </c>
    </row>
    <row r="48" customFormat="false" ht="13.8" hidden="false" customHeight="true" outlineLevel="0" collapsed="false">
      <c r="A48" s="164" t="s">
        <v>221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</row>
    <row r="49" customFormat="false" ht="13.8" hidden="false" customHeight="true" outlineLevel="0" collapsed="false">
      <c r="A49" s="164" t="s">
        <v>222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</row>
    <row r="50" customFormat="false" ht="13.8" hidden="false" customHeight="false" outlineLevel="0" collapsed="false">
      <c r="A50" s="177" t="s">
        <v>157</v>
      </c>
    </row>
    <row r="51" customFormat="false" ht="21.75" hidden="false" customHeight="true" outlineLevel="0" collapsed="false">
      <c r="A51" s="182" t="s">
        <v>223</v>
      </c>
      <c r="B51" s="182" t="s">
        <v>199</v>
      </c>
      <c r="C51" s="182" t="s">
        <v>200</v>
      </c>
      <c r="D51" s="182"/>
      <c r="E51" s="182"/>
      <c r="F51" s="182"/>
      <c r="G51" s="182" t="s">
        <v>201</v>
      </c>
      <c r="H51" s="182"/>
      <c r="I51" s="182"/>
      <c r="J51" s="182"/>
      <c r="K51" s="182" t="s">
        <v>202</v>
      </c>
      <c r="L51" s="182"/>
      <c r="M51" s="182"/>
      <c r="N51" s="182"/>
    </row>
    <row r="52" customFormat="false" ht="60.75" hidden="false" customHeight="true" outlineLevel="0" collapsed="false">
      <c r="A52" s="182"/>
      <c r="B52" s="182"/>
      <c r="C52" s="182" t="s">
        <v>203</v>
      </c>
      <c r="D52" s="182" t="s">
        <v>204</v>
      </c>
      <c r="E52" s="182" t="s">
        <v>205</v>
      </c>
      <c r="F52" s="182" t="s">
        <v>206</v>
      </c>
      <c r="G52" s="182" t="s">
        <v>203</v>
      </c>
      <c r="H52" s="182" t="s">
        <v>204</v>
      </c>
      <c r="I52" s="182" t="s">
        <v>205</v>
      </c>
      <c r="J52" s="182" t="s">
        <v>207</v>
      </c>
      <c r="K52" s="182" t="s">
        <v>203</v>
      </c>
      <c r="L52" s="182" t="s">
        <v>204</v>
      </c>
      <c r="M52" s="182" t="s">
        <v>205</v>
      </c>
      <c r="N52" s="182" t="s">
        <v>208</v>
      </c>
    </row>
    <row r="53" customFormat="false" ht="13.8" hidden="false" customHeight="false" outlineLevel="0" collapsed="false">
      <c r="A53" s="182" t="n">
        <v>1</v>
      </c>
      <c r="B53" s="182" t="n">
        <v>2</v>
      </c>
      <c r="C53" s="182" t="n">
        <v>3</v>
      </c>
      <c r="D53" s="182" t="n">
        <v>4</v>
      </c>
      <c r="E53" s="182" t="n">
        <v>5</v>
      </c>
      <c r="F53" s="182" t="n">
        <v>6</v>
      </c>
      <c r="G53" s="182" t="n">
        <v>7</v>
      </c>
      <c r="H53" s="182" t="n">
        <v>8</v>
      </c>
      <c r="I53" s="182" t="n">
        <v>9</v>
      </c>
      <c r="J53" s="182" t="n">
        <v>10</v>
      </c>
      <c r="K53" s="182" t="n">
        <v>11</v>
      </c>
      <c r="L53" s="182" t="n">
        <v>12</v>
      </c>
      <c r="M53" s="182" t="n">
        <v>13</v>
      </c>
      <c r="N53" s="182" t="n">
        <v>14</v>
      </c>
    </row>
    <row r="54" customFormat="false" ht="27.6" hidden="false" customHeight="false" outlineLevel="0" collapsed="false">
      <c r="A54" s="182" t="n">
        <v>2210</v>
      </c>
      <c r="B54" s="187" t="s">
        <v>224</v>
      </c>
      <c r="C54" s="184"/>
      <c r="D54" s="184"/>
      <c r="E54" s="184"/>
      <c r="F54" s="184" t="n">
        <f aca="false">C54+D54</f>
        <v>0</v>
      </c>
      <c r="G54" s="188" t="n">
        <v>43800</v>
      </c>
      <c r="H54" s="184"/>
      <c r="I54" s="184"/>
      <c r="J54" s="184" t="n">
        <f aca="false">G54+H54</f>
        <v>43800</v>
      </c>
      <c r="K54" s="184" t="n">
        <f aca="false">'0217520'!J10</f>
        <v>110800</v>
      </c>
      <c r="L54" s="184"/>
      <c r="M54" s="184"/>
      <c r="N54" s="184" t="n">
        <f aca="false">K54+L54</f>
        <v>110800</v>
      </c>
    </row>
    <row r="55" customFormat="false" ht="13.8" hidden="false" customHeight="false" outlineLevel="0" collapsed="false">
      <c r="A55" s="182" t="n">
        <v>2240</v>
      </c>
      <c r="B55" s="182" t="s">
        <v>225</v>
      </c>
      <c r="C55" s="184"/>
      <c r="D55" s="184"/>
      <c r="E55" s="184"/>
      <c r="F55" s="184" t="n">
        <f aca="false">C55+D55</f>
        <v>0</v>
      </c>
      <c r="G55" s="184" t="n">
        <v>317700</v>
      </c>
      <c r="H55" s="184"/>
      <c r="I55" s="184"/>
      <c r="J55" s="184" t="n">
        <f aca="false">G55+H55</f>
        <v>317700</v>
      </c>
      <c r="K55" s="184" t="e">
        <f aca="false">ОКРУГЛТ('0217520'!J31,100)</f>
        <v>#NAME?</v>
      </c>
      <c r="L55" s="184"/>
      <c r="M55" s="184"/>
      <c r="N55" s="184" t="e">
        <f aca="false">K55+L55</f>
        <v>#NAME?</v>
      </c>
    </row>
    <row r="56" customFormat="false" ht="27.6" hidden="false" customHeight="false" outlineLevel="0" collapsed="false">
      <c r="A56" s="182" t="n">
        <v>3110</v>
      </c>
      <c r="B56" s="187" t="s">
        <v>226</v>
      </c>
      <c r="C56" s="184"/>
      <c r="D56" s="184"/>
      <c r="E56" s="184"/>
      <c r="F56" s="184" t="n">
        <f aca="false">SUM(C56:D56)</f>
        <v>0</v>
      </c>
      <c r="G56" s="184"/>
      <c r="H56" s="184" t="n">
        <v>121000</v>
      </c>
      <c r="I56" s="184" t="n">
        <v>121000</v>
      </c>
      <c r="J56" s="184" t="n">
        <f aca="false">H56+G56</f>
        <v>121000</v>
      </c>
      <c r="K56" s="184"/>
      <c r="L56" s="184" t="n">
        <f aca="false">'0217520'!J52</f>
        <v>25000</v>
      </c>
      <c r="M56" s="184" t="n">
        <f aca="false">L56</f>
        <v>25000</v>
      </c>
      <c r="N56" s="184" t="n">
        <f aca="false">K56+L56</f>
        <v>25000</v>
      </c>
    </row>
    <row r="57" customFormat="false" ht="13.8" hidden="false" customHeight="false" outlineLevel="0" collapsed="false">
      <c r="A57" s="182" t="s">
        <v>209</v>
      </c>
      <c r="B57" s="182" t="s">
        <v>164</v>
      </c>
      <c r="C57" s="185" t="n">
        <f aca="false">C54+C55</f>
        <v>0</v>
      </c>
      <c r="D57" s="185" t="n">
        <f aca="false">D54+D55</f>
        <v>0</v>
      </c>
      <c r="E57" s="185" t="n">
        <f aca="false">E54+E55</f>
        <v>0</v>
      </c>
      <c r="F57" s="185" t="n">
        <f aca="false">F54+F55</f>
        <v>0</v>
      </c>
      <c r="G57" s="185" t="n">
        <f aca="false">G54+G55</f>
        <v>361500</v>
      </c>
      <c r="H57" s="185" t="n">
        <f aca="false">H54+H55</f>
        <v>0</v>
      </c>
      <c r="I57" s="185" t="n">
        <f aca="false">I54+I55</f>
        <v>0</v>
      </c>
      <c r="J57" s="185" t="n">
        <f aca="false">SUM(J54:J56)</f>
        <v>482500</v>
      </c>
      <c r="K57" s="185" t="e">
        <f aca="false">K54+K55+K56</f>
        <v>#NAME?</v>
      </c>
      <c r="L57" s="185" t="n">
        <f aca="false">L54+L55+L56</f>
        <v>25000</v>
      </c>
      <c r="M57" s="185" t="n">
        <f aca="false">M54+M55+M56</f>
        <v>25000</v>
      </c>
      <c r="N57" s="185" t="e">
        <f aca="false">N54+N55+N56</f>
        <v>#NAME?</v>
      </c>
    </row>
    <row r="59" customFormat="false" ht="13.8" hidden="false" customHeight="true" outlineLevel="0" collapsed="false">
      <c r="A59" s="186" t="s">
        <v>227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</row>
    <row r="60" customFormat="false" ht="13.8" hidden="false" customHeight="false" outlineLevel="0" collapsed="false">
      <c r="A60" s="177" t="s">
        <v>157</v>
      </c>
    </row>
    <row r="62" customFormat="false" ht="13.8" hidden="false" customHeight="true" outlineLevel="0" collapsed="false">
      <c r="A62" s="182" t="s">
        <v>228</v>
      </c>
      <c r="B62" s="182" t="s">
        <v>199</v>
      </c>
      <c r="C62" s="182" t="s">
        <v>200</v>
      </c>
      <c r="D62" s="182"/>
      <c r="E62" s="182"/>
      <c r="F62" s="182"/>
      <c r="G62" s="182" t="s">
        <v>201</v>
      </c>
      <c r="H62" s="182"/>
      <c r="I62" s="182"/>
      <c r="J62" s="182"/>
      <c r="K62" s="182" t="s">
        <v>229</v>
      </c>
      <c r="L62" s="182"/>
      <c r="M62" s="182"/>
      <c r="N62" s="182"/>
    </row>
    <row r="63" customFormat="false" ht="58.5" hidden="false" customHeight="true" outlineLevel="0" collapsed="false">
      <c r="A63" s="182"/>
      <c r="B63" s="182"/>
      <c r="C63" s="182" t="s">
        <v>203</v>
      </c>
      <c r="D63" s="182" t="s">
        <v>204</v>
      </c>
      <c r="E63" s="182" t="s">
        <v>205</v>
      </c>
      <c r="F63" s="182" t="s">
        <v>206</v>
      </c>
      <c r="G63" s="182" t="s">
        <v>203</v>
      </c>
      <c r="H63" s="182" t="s">
        <v>204</v>
      </c>
      <c r="I63" s="182" t="s">
        <v>205</v>
      </c>
      <c r="J63" s="182" t="s">
        <v>207</v>
      </c>
      <c r="K63" s="182" t="s">
        <v>203</v>
      </c>
      <c r="L63" s="182" t="s">
        <v>204</v>
      </c>
      <c r="M63" s="182" t="s">
        <v>205</v>
      </c>
      <c r="N63" s="182" t="s">
        <v>208</v>
      </c>
    </row>
    <row r="64" customFormat="false" ht="13.8" hidden="false" customHeight="false" outlineLevel="0" collapsed="false">
      <c r="A64" s="182" t="n">
        <v>1</v>
      </c>
      <c r="B64" s="182" t="n">
        <v>2</v>
      </c>
      <c r="C64" s="182" t="n">
        <v>3</v>
      </c>
      <c r="D64" s="182" t="n">
        <v>4</v>
      </c>
      <c r="E64" s="182" t="n">
        <v>5</v>
      </c>
      <c r="F64" s="182" t="n">
        <v>6</v>
      </c>
      <c r="G64" s="182" t="n">
        <v>7</v>
      </c>
      <c r="H64" s="182" t="n">
        <v>8</v>
      </c>
      <c r="I64" s="182" t="n">
        <v>9</v>
      </c>
      <c r="J64" s="182" t="n">
        <v>10</v>
      </c>
      <c r="K64" s="182" t="n">
        <v>11</v>
      </c>
      <c r="L64" s="182" t="n">
        <v>12</v>
      </c>
      <c r="M64" s="182" t="n">
        <v>13</v>
      </c>
      <c r="N64" s="182" t="n">
        <v>14</v>
      </c>
    </row>
    <row r="65" customFormat="false" ht="13.8" hidden="false" customHeight="false" outlineLevel="0" collapsed="false">
      <c r="A65" s="183" t="s">
        <v>209</v>
      </c>
      <c r="B65" s="183" t="s">
        <v>209</v>
      </c>
      <c r="C65" s="183" t="s">
        <v>209</v>
      </c>
      <c r="D65" s="183" t="s">
        <v>209</v>
      </c>
      <c r="E65" s="183" t="s">
        <v>209</v>
      </c>
      <c r="F65" s="183" t="s">
        <v>209</v>
      </c>
      <c r="G65" s="183" t="s">
        <v>209</v>
      </c>
      <c r="H65" s="183" t="s">
        <v>209</v>
      </c>
      <c r="I65" s="183" t="s">
        <v>209</v>
      </c>
      <c r="J65" s="183" t="s">
        <v>209</v>
      </c>
      <c r="K65" s="182" t="s">
        <v>209</v>
      </c>
      <c r="L65" s="183" t="s">
        <v>209</v>
      </c>
      <c r="M65" s="183" t="s">
        <v>209</v>
      </c>
      <c r="N65" s="183" t="s">
        <v>209</v>
      </c>
    </row>
    <row r="66" customFormat="false" ht="13.8" hidden="false" customHeight="false" outlineLevel="0" collapsed="false">
      <c r="A66" s="182" t="s">
        <v>209</v>
      </c>
      <c r="B66" s="182" t="s">
        <v>164</v>
      </c>
      <c r="C66" s="182" t="s">
        <v>209</v>
      </c>
      <c r="D66" s="182" t="s">
        <v>209</v>
      </c>
      <c r="E66" s="182" t="s">
        <v>209</v>
      </c>
      <c r="F66" s="182" t="s">
        <v>209</v>
      </c>
      <c r="G66" s="182" t="s">
        <v>209</v>
      </c>
      <c r="H66" s="182" t="s">
        <v>209</v>
      </c>
      <c r="I66" s="182" t="s">
        <v>209</v>
      </c>
      <c r="J66" s="182" t="s">
        <v>209</v>
      </c>
      <c r="K66" s="182" t="s">
        <v>209</v>
      </c>
      <c r="L66" s="182" t="s">
        <v>209</v>
      </c>
      <c r="M66" s="182" t="s">
        <v>209</v>
      </c>
      <c r="N66" s="182" t="s">
        <v>209</v>
      </c>
    </row>
    <row r="68" customFormat="false" ht="13.8" hidden="false" customHeight="true" outlineLevel="0" collapsed="false">
      <c r="A68" s="186" t="s">
        <v>230</v>
      </c>
      <c r="B68" s="186"/>
      <c r="C68" s="186"/>
      <c r="D68" s="186"/>
      <c r="E68" s="186"/>
      <c r="F68" s="186"/>
      <c r="G68" s="186"/>
      <c r="H68" s="186"/>
      <c r="I68" s="186"/>
      <c r="J68" s="186"/>
    </row>
    <row r="69" customFormat="false" ht="13.8" hidden="false" customHeight="false" outlineLevel="0" collapsed="false">
      <c r="A69" s="177" t="s">
        <v>157</v>
      </c>
    </row>
    <row r="71" customFormat="false" ht="21.75" hidden="false" customHeight="true" outlineLevel="0" collapsed="false">
      <c r="A71" s="182" t="s">
        <v>223</v>
      </c>
      <c r="B71" s="182" t="s">
        <v>199</v>
      </c>
      <c r="C71" s="182" t="s">
        <v>217</v>
      </c>
      <c r="D71" s="182"/>
      <c r="E71" s="182"/>
      <c r="F71" s="182"/>
      <c r="G71" s="182" t="s">
        <v>218</v>
      </c>
      <c r="H71" s="182"/>
      <c r="I71" s="182"/>
      <c r="J71" s="182"/>
    </row>
    <row r="72" customFormat="false" ht="61.5" hidden="false" customHeight="true" outlineLevel="0" collapsed="false">
      <c r="A72" s="182"/>
      <c r="B72" s="182"/>
      <c r="C72" s="182" t="s">
        <v>203</v>
      </c>
      <c r="D72" s="182" t="s">
        <v>204</v>
      </c>
      <c r="E72" s="182" t="s">
        <v>205</v>
      </c>
      <c r="F72" s="182" t="s">
        <v>206</v>
      </c>
      <c r="G72" s="182" t="s">
        <v>203</v>
      </c>
      <c r="H72" s="182" t="s">
        <v>204</v>
      </c>
      <c r="I72" s="182" t="s">
        <v>205</v>
      </c>
      <c r="J72" s="182" t="s">
        <v>207</v>
      </c>
    </row>
    <row r="73" customFormat="false" ht="13.8" hidden="false" customHeight="false" outlineLevel="0" collapsed="false">
      <c r="A73" s="182" t="n">
        <v>1</v>
      </c>
      <c r="B73" s="182" t="n">
        <v>2</v>
      </c>
      <c r="C73" s="182" t="n">
        <v>3</v>
      </c>
      <c r="D73" s="182" t="n">
        <v>4</v>
      </c>
      <c r="E73" s="182" t="n">
        <v>5</v>
      </c>
      <c r="F73" s="182" t="n">
        <v>6</v>
      </c>
      <c r="G73" s="182" t="n">
        <v>7</v>
      </c>
      <c r="H73" s="182" t="n">
        <v>8</v>
      </c>
      <c r="I73" s="182" t="n">
        <v>9</v>
      </c>
      <c r="J73" s="182" t="n">
        <v>10</v>
      </c>
    </row>
    <row r="74" customFormat="false" ht="27.6" hidden="false" customHeight="false" outlineLevel="0" collapsed="false">
      <c r="A74" s="182" t="n">
        <v>2210</v>
      </c>
      <c r="B74" s="187" t="s">
        <v>224</v>
      </c>
      <c r="C74" s="184" t="n">
        <v>137700</v>
      </c>
      <c r="D74" s="184"/>
      <c r="E74" s="184"/>
      <c r="F74" s="184" t="n">
        <f aca="false">C74+D74</f>
        <v>137700</v>
      </c>
      <c r="G74" s="184" t="e">
        <f aca="false">ОКРУГЛТ(C74*1.053,100)</f>
        <v>#NAME?</v>
      </c>
      <c r="H74" s="184"/>
      <c r="I74" s="184"/>
      <c r="J74" s="184" t="e">
        <f aca="false">G74+H74</f>
        <v>#NAME?</v>
      </c>
    </row>
    <row r="75" customFormat="false" ht="13.8" hidden="false" customHeight="false" outlineLevel="0" collapsed="false">
      <c r="A75" s="182" t="n">
        <v>2240</v>
      </c>
      <c r="B75" s="182" t="s">
        <v>225</v>
      </c>
      <c r="C75" s="184" t="n">
        <v>418900</v>
      </c>
      <c r="D75" s="184"/>
      <c r="E75" s="184"/>
      <c r="F75" s="184" t="n">
        <f aca="false">C75+D75</f>
        <v>418900</v>
      </c>
      <c r="G75" s="184" t="n">
        <v>455400</v>
      </c>
      <c r="H75" s="184"/>
      <c r="I75" s="184"/>
      <c r="J75" s="184" t="n">
        <f aca="false">G75+H75</f>
        <v>455400</v>
      </c>
    </row>
    <row r="76" customFormat="false" ht="27.6" hidden="false" customHeight="false" outlineLevel="0" collapsed="false">
      <c r="A76" s="182" t="n">
        <v>3110</v>
      </c>
      <c r="B76" s="187" t="s">
        <v>226</v>
      </c>
      <c r="C76" s="184"/>
      <c r="D76" s="184" t="e">
        <f aca="false">ОКРУГЛТ(L56*1.062,100)</f>
        <v>#NAME?</v>
      </c>
      <c r="E76" s="184" t="e">
        <f aca="false">ОКРУГЛТ(M56*1.062,100)</f>
        <v>#NAME?</v>
      </c>
      <c r="F76" s="184" t="e">
        <f aca="false">C76+D76</f>
        <v>#NAME?</v>
      </c>
      <c r="G76" s="184"/>
      <c r="H76" s="184" t="e">
        <f aca="false">ОКРУГЛТ(E76*1.053,100)</f>
        <v>#NAME?</v>
      </c>
      <c r="I76" s="184" t="e">
        <f aca="false">ОКРУГЛТ(F76*1.053,100)</f>
        <v>#NAME?</v>
      </c>
      <c r="J76" s="184" t="e">
        <f aca="false">G76+H76</f>
        <v>#NAME?</v>
      </c>
    </row>
    <row r="77" customFormat="false" ht="13.8" hidden="false" customHeight="false" outlineLevel="0" collapsed="false">
      <c r="A77" s="182" t="s">
        <v>209</v>
      </c>
      <c r="B77" s="182" t="s">
        <v>164</v>
      </c>
      <c r="C77" s="185" t="n">
        <f aca="false">C75+C76+C74</f>
        <v>556600</v>
      </c>
      <c r="D77" s="185" t="e">
        <f aca="false">D75+D76+D74</f>
        <v>#NAME?</v>
      </c>
      <c r="E77" s="185" t="e">
        <f aca="false">E75+E76+E74</f>
        <v>#NAME?</v>
      </c>
      <c r="F77" s="185" t="e">
        <f aca="false">F75+F76+F74</f>
        <v>#NAME?</v>
      </c>
      <c r="G77" s="185" t="e">
        <f aca="false">G75+G76+G74</f>
        <v>#NAME?</v>
      </c>
      <c r="H77" s="185" t="e">
        <f aca="false">H75+H76+H74</f>
        <v>#NAME?</v>
      </c>
      <c r="I77" s="185" t="e">
        <f aca="false">I75+I76+I74</f>
        <v>#NAME?</v>
      </c>
      <c r="J77" s="185" t="e">
        <f aca="false">J75+J76+J74</f>
        <v>#NAME?</v>
      </c>
    </row>
    <row r="79" customFormat="false" ht="13.8" hidden="false" customHeight="true" outlineLevel="0" collapsed="false">
      <c r="A79" s="186" t="s">
        <v>231</v>
      </c>
      <c r="B79" s="186"/>
      <c r="C79" s="186"/>
      <c r="D79" s="186"/>
      <c r="E79" s="186"/>
      <c r="F79" s="186"/>
      <c r="G79" s="186"/>
      <c r="H79" s="186"/>
      <c r="I79" s="186"/>
      <c r="J79" s="186"/>
    </row>
    <row r="80" customFormat="false" ht="13.8" hidden="false" customHeight="false" outlineLevel="0" collapsed="false">
      <c r="A80" s="177" t="s">
        <v>157</v>
      </c>
    </row>
    <row r="82" customFormat="false" ht="13.8" hidden="false" customHeight="true" outlineLevel="0" collapsed="false">
      <c r="A82" s="182" t="s">
        <v>228</v>
      </c>
      <c r="B82" s="182" t="s">
        <v>199</v>
      </c>
      <c r="C82" s="182" t="s">
        <v>217</v>
      </c>
      <c r="D82" s="182"/>
      <c r="E82" s="182"/>
      <c r="F82" s="182"/>
      <c r="G82" s="182" t="s">
        <v>218</v>
      </c>
      <c r="H82" s="182"/>
      <c r="I82" s="182"/>
      <c r="J82" s="182"/>
    </row>
    <row r="83" customFormat="false" ht="63.75" hidden="false" customHeight="true" outlineLevel="0" collapsed="false">
      <c r="A83" s="182"/>
      <c r="B83" s="182"/>
      <c r="C83" s="182" t="s">
        <v>203</v>
      </c>
      <c r="D83" s="182" t="s">
        <v>204</v>
      </c>
      <c r="E83" s="182" t="s">
        <v>205</v>
      </c>
      <c r="F83" s="182" t="s">
        <v>206</v>
      </c>
      <c r="G83" s="182" t="s">
        <v>203</v>
      </c>
      <c r="H83" s="182" t="s">
        <v>204</v>
      </c>
      <c r="I83" s="182" t="s">
        <v>205</v>
      </c>
      <c r="J83" s="182" t="s">
        <v>207</v>
      </c>
    </row>
    <row r="84" customFormat="false" ht="13.8" hidden="false" customHeight="false" outlineLevel="0" collapsed="false">
      <c r="A84" s="182" t="n">
        <v>1</v>
      </c>
      <c r="B84" s="182" t="n">
        <v>2</v>
      </c>
      <c r="C84" s="182" t="n">
        <v>3</v>
      </c>
      <c r="D84" s="182" t="n">
        <v>4</v>
      </c>
      <c r="E84" s="182" t="n">
        <v>5</v>
      </c>
      <c r="F84" s="182" t="n">
        <v>6</v>
      </c>
      <c r="G84" s="182" t="n">
        <v>7</v>
      </c>
      <c r="H84" s="182" t="n">
        <v>8</v>
      </c>
      <c r="I84" s="182" t="n">
        <v>9</v>
      </c>
      <c r="J84" s="182" t="n">
        <v>10</v>
      </c>
    </row>
    <row r="85" customFormat="false" ht="13.8" hidden="false" customHeight="false" outlineLevel="0" collapsed="false">
      <c r="A85" s="182" t="s">
        <v>209</v>
      </c>
      <c r="B85" s="182" t="s">
        <v>209</v>
      </c>
      <c r="C85" s="182" t="s">
        <v>209</v>
      </c>
      <c r="D85" s="182" t="s">
        <v>209</v>
      </c>
      <c r="E85" s="182" t="s">
        <v>209</v>
      </c>
      <c r="F85" s="182" t="s">
        <v>209</v>
      </c>
      <c r="G85" s="182" t="s">
        <v>209</v>
      </c>
      <c r="H85" s="182" t="s">
        <v>209</v>
      </c>
      <c r="I85" s="182" t="s">
        <v>209</v>
      </c>
      <c r="J85" s="182" t="s">
        <v>209</v>
      </c>
    </row>
    <row r="86" customFormat="false" ht="13.8" hidden="false" customHeight="false" outlineLevel="0" collapsed="false">
      <c r="A86" s="182" t="s">
        <v>209</v>
      </c>
      <c r="B86" s="182" t="s">
        <v>164</v>
      </c>
      <c r="C86" s="182" t="s">
        <v>209</v>
      </c>
      <c r="D86" s="182" t="s">
        <v>209</v>
      </c>
      <c r="E86" s="182" t="s">
        <v>209</v>
      </c>
      <c r="F86" s="182" t="s">
        <v>209</v>
      </c>
      <c r="G86" s="182" t="s">
        <v>209</v>
      </c>
      <c r="H86" s="182" t="s">
        <v>209</v>
      </c>
      <c r="I86" s="182" t="s">
        <v>209</v>
      </c>
      <c r="J86" s="182" t="s">
        <v>209</v>
      </c>
    </row>
    <row r="88" customFormat="false" ht="13.8" hidden="false" customHeight="true" outlineLevel="0" collapsed="false">
      <c r="A88" s="164" t="s">
        <v>232</v>
      </c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</row>
    <row r="89" customFormat="false" ht="13.8" hidden="false" customHeight="true" outlineLevel="0" collapsed="false">
      <c r="A89" s="164" t="s">
        <v>233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</row>
    <row r="90" customFormat="false" ht="13.8" hidden="false" customHeight="false" outlineLevel="0" collapsed="false">
      <c r="A90" s="177" t="s">
        <v>157</v>
      </c>
    </row>
    <row r="92" customFormat="false" ht="30.75" hidden="false" customHeight="true" outlineLevel="0" collapsed="false">
      <c r="A92" s="182" t="s">
        <v>234</v>
      </c>
      <c r="B92" s="182" t="s">
        <v>235</v>
      </c>
      <c r="C92" s="182" t="s">
        <v>200</v>
      </c>
      <c r="D92" s="182"/>
      <c r="E92" s="182"/>
      <c r="F92" s="182"/>
      <c r="G92" s="182" t="s">
        <v>201</v>
      </c>
      <c r="H92" s="182"/>
      <c r="I92" s="182"/>
      <c r="J92" s="182"/>
      <c r="K92" s="182" t="s">
        <v>229</v>
      </c>
      <c r="L92" s="182"/>
      <c r="M92" s="182"/>
      <c r="N92" s="182"/>
    </row>
    <row r="93" customFormat="false" ht="66.75" hidden="false" customHeight="true" outlineLevel="0" collapsed="false">
      <c r="A93" s="182"/>
      <c r="B93" s="182"/>
      <c r="C93" s="182" t="s">
        <v>203</v>
      </c>
      <c r="D93" s="182" t="s">
        <v>204</v>
      </c>
      <c r="E93" s="182" t="s">
        <v>205</v>
      </c>
      <c r="F93" s="182" t="s">
        <v>206</v>
      </c>
      <c r="G93" s="182" t="s">
        <v>203</v>
      </c>
      <c r="H93" s="182" t="s">
        <v>204</v>
      </c>
      <c r="I93" s="182" t="s">
        <v>205</v>
      </c>
      <c r="J93" s="182" t="s">
        <v>207</v>
      </c>
      <c r="K93" s="182" t="s">
        <v>203</v>
      </c>
      <c r="L93" s="182" t="s">
        <v>204</v>
      </c>
      <c r="M93" s="182" t="s">
        <v>205</v>
      </c>
      <c r="N93" s="182" t="s">
        <v>208</v>
      </c>
    </row>
    <row r="94" customFormat="false" ht="13.8" hidden="false" customHeight="false" outlineLevel="0" collapsed="false">
      <c r="A94" s="182" t="n">
        <v>1</v>
      </c>
      <c r="B94" s="182" t="n">
        <v>2</v>
      </c>
      <c r="C94" s="182" t="n">
        <v>3</v>
      </c>
      <c r="D94" s="182" t="n">
        <v>4</v>
      </c>
      <c r="E94" s="182" t="n">
        <v>5</v>
      </c>
      <c r="F94" s="182" t="n">
        <v>6</v>
      </c>
      <c r="G94" s="182" t="n">
        <v>7</v>
      </c>
      <c r="H94" s="182" t="n">
        <v>8</v>
      </c>
      <c r="I94" s="182" t="n">
        <v>9</v>
      </c>
      <c r="J94" s="182" t="n">
        <v>10</v>
      </c>
      <c r="K94" s="182" t="n">
        <v>11</v>
      </c>
      <c r="L94" s="182" t="n">
        <v>12</v>
      </c>
      <c r="M94" s="182" t="n">
        <v>13</v>
      </c>
      <c r="N94" s="182" t="n">
        <v>14</v>
      </c>
    </row>
    <row r="95" customFormat="false" ht="55.2" hidden="false" customHeight="false" outlineLevel="0" collapsed="false">
      <c r="A95" s="182" t="s">
        <v>136</v>
      </c>
      <c r="B95" s="182" t="s">
        <v>236</v>
      </c>
      <c r="C95" s="182"/>
      <c r="D95" s="182"/>
      <c r="E95" s="182"/>
      <c r="F95" s="182" t="n">
        <f aca="false">C95+D95</f>
        <v>0</v>
      </c>
      <c r="G95" s="184" t="n">
        <f aca="false">G34</f>
        <v>361500</v>
      </c>
      <c r="H95" s="184" t="n">
        <f aca="false">H34</f>
        <v>121000</v>
      </c>
      <c r="I95" s="184" t="n">
        <f aca="false">H34</f>
        <v>121000</v>
      </c>
      <c r="J95" s="182" t="n">
        <f aca="false">G95+H95</f>
        <v>482500</v>
      </c>
      <c r="K95" s="184" t="e">
        <f aca="false">K34</f>
        <v>#NAME?</v>
      </c>
      <c r="L95" s="184" t="e">
        <f aca="false">L31</f>
        <v>#NAME?</v>
      </c>
      <c r="M95" s="184" t="e">
        <f aca="false">M31</f>
        <v>#NAME?</v>
      </c>
      <c r="N95" s="182" t="e">
        <f aca="false">K95+L95</f>
        <v>#NAME?</v>
      </c>
    </row>
    <row r="96" customFormat="false" ht="13.8" hidden="false" customHeight="false" outlineLevel="0" collapsed="false">
      <c r="A96" s="182"/>
      <c r="B96" s="183"/>
      <c r="C96" s="182"/>
      <c r="D96" s="182"/>
      <c r="E96" s="182"/>
      <c r="F96" s="182" t="n">
        <f aca="false">C96+D96</f>
        <v>0</v>
      </c>
      <c r="G96" s="182"/>
      <c r="H96" s="182"/>
      <c r="I96" s="182" t="s">
        <v>209</v>
      </c>
      <c r="J96" s="182" t="n">
        <f aca="false">G96</f>
        <v>0</v>
      </c>
      <c r="K96" s="182"/>
      <c r="L96" s="182" t="s">
        <v>209</v>
      </c>
      <c r="M96" s="182" t="s">
        <v>209</v>
      </c>
      <c r="N96" s="182" t="n">
        <f aca="false">K96</f>
        <v>0</v>
      </c>
    </row>
    <row r="97" customFormat="false" ht="13.8" hidden="false" customHeight="false" outlineLevel="0" collapsed="false">
      <c r="A97" s="183" t="s">
        <v>209</v>
      </c>
      <c r="B97" s="182" t="s">
        <v>164</v>
      </c>
      <c r="C97" s="189" t="n">
        <f aca="false">C96+C95</f>
        <v>0</v>
      </c>
      <c r="D97" s="189" t="n">
        <f aca="false">D96+D95</f>
        <v>0</v>
      </c>
      <c r="E97" s="189" t="n">
        <f aca="false">E96</f>
        <v>0</v>
      </c>
      <c r="F97" s="189" t="n">
        <f aca="false">F95+F96</f>
        <v>0</v>
      </c>
      <c r="G97" s="189" t="n">
        <f aca="false">G96+G95</f>
        <v>361500</v>
      </c>
      <c r="H97" s="189" t="n">
        <f aca="false">H95</f>
        <v>121000</v>
      </c>
      <c r="I97" s="189" t="str">
        <f aca="false">I96</f>
        <v> </v>
      </c>
      <c r="J97" s="189" t="n">
        <f aca="false">J95+J96</f>
        <v>482500</v>
      </c>
      <c r="K97" s="189" t="e">
        <f aca="false">K96+K95</f>
        <v>#NAME?</v>
      </c>
      <c r="L97" s="189" t="e">
        <f aca="false">L95</f>
        <v>#NAME?</v>
      </c>
      <c r="M97" s="189" t="e">
        <f aca="false">M95</f>
        <v>#NAME?</v>
      </c>
      <c r="N97" s="189" t="e">
        <f aca="false">N95+N96</f>
        <v>#NAME?</v>
      </c>
    </row>
    <row r="99" customFormat="false" ht="13.8" hidden="false" customHeight="true" outlineLevel="0" collapsed="false">
      <c r="A99" s="186" t="s">
        <v>237</v>
      </c>
      <c r="B99" s="186"/>
      <c r="C99" s="186"/>
      <c r="D99" s="186"/>
      <c r="E99" s="186"/>
      <c r="F99" s="186"/>
      <c r="G99" s="186"/>
      <c r="H99" s="186"/>
      <c r="I99" s="186"/>
      <c r="J99" s="186"/>
    </row>
    <row r="100" customFormat="false" ht="13.8" hidden="false" customHeight="false" outlineLevel="0" collapsed="false">
      <c r="A100" s="177" t="s">
        <v>157</v>
      </c>
    </row>
    <row r="102" customFormat="false" ht="13.8" hidden="false" customHeight="true" outlineLevel="0" collapsed="false">
      <c r="A102" s="182" t="s">
        <v>238</v>
      </c>
      <c r="B102" s="182" t="s">
        <v>235</v>
      </c>
      <c r="C102" s="182" t="s">
        <v>217</v>
      </c>
      <c r="D102" s="182"/>
      <c r="E102" s="182"/>
      <c r="F102" s="182"/>
      <c r="G102" s="182" t="s">
        <v>218</v>
      </c>
      <c r="H102" s="182"/>
      <c r="I102" s="182"/>
      <c r="J102" s="182"/>
    </row>
    <row r="103" customFormat="false" ht="63" hidden="false" customHeight="true" outlineLevel="0" collapsed="false">
      <c r="A103" s="182"/>
      <c r="B103" s="182"/>
      <c r="C103" s="182" t="s">
        <v>203</v>
      </c>
      <c r="D103" s="182" t="s">
        <v>204</v>
      </c>
      <c r="E103" s="182" t="s">
        <v>205</v>
      </c>
      <c r="F103" s="182" t="s">
        <v>206</v>
      </c>
      <c r="G103" s="182" t="s">
        <v>203</v>
      </c>
      <c r="H103" s="182" t="s">
        <v>204</v>
      </c>
      <c r="I103" s="182" t="s">
        <v>205</v>
      </c>
      <c r="J103" s="182" t="s">
        <v>207</v>
      </c>
    </row>
    <row r="104" customFormat="false" ht="13.8" hidden="false" customHeight="false" outlineLevel="0" collapsed="false">
      <c r="A104" s="182" t="n">
        <v>1</v>
      </c>
      <c r="B104" s="182" t="n">
        <v>2</v>
      </c>
      <c r="C104" s="182" t="n">
        <v>3</v>
      </c>
      <c r="D104" s="182" t="n">
        <v>4</v>
      </c>
      <c r="E104" s="182" t="n">
        <v>5</v>
      </c>
      <c r="F104" s="182" t="n">
        <v>6</v>
      </c>
      <c r="G104" s="182" t="n">
        <v>7</v>
      </c>
      <c r="H104" s="182" t="n">
        <v>8</v>
      </c>
      <c r="I104" s="182" t="n">
        <v>9</v>
      </c>
      <c r="J104" s="182" t="n">
        <v>10</v>
      </c>
    </row>
    <row r="105" customFormat="false" ht="55.2" hidden="false" customHeight="false" outlineLevel="0" collapsed="false">
      <c r="A105" s="182" t="s">
        <v>136</v>
      </c>
      <c r="B105" s="182" t="s">
        <v>236</v>
      </c>
      <c r="C105" s="184" t="n">
        <v>556600</v>
      </c>
      <c r="D105" s="184" t="e">
        <f aca="false">D77</f>
        <v>#NAME?</v>
      </c>
      <c r="E105" s="184" t="e">
        <f aca="false">E77</f>
        <v>#NAME?</v>
      </c>
      <c r="F105" s="184" t="e">
        <f aca="false">C105+D105</f>
        <v>#NAME?</v>
      </c>
      <c r="G105" s="184" t="e">
        <f aca="false">G77</f>
        <v>#NAME?</v>
      </c>
      <c r="H105" s="184" t="e">
        <f aca="false">H76</f>
        <v>#NAME?</v>
      </c>
      <c r="I105" s="184" t="e">
        <f aca="false">I76</f>
        <v>#NAME?</v>
      </c>
      <c r="J105" s="184" t="e">
        <f aca="false">G105+H105</f>
        <v>#NAME?</v>
      </c>
    </row>
    <row r="106" customFormat="false" ht="13.8" hidden="false" customHeight="false" outlineLevel="0" collapsed="false">
      <c r="A106" s="182"/>
      <c r="B106" s="183"/>
      <c r="C106" s="184"/>
      <c r="D106" s="184" t="s">
        <v>209</v>
      </c>
      <c r="E106" s="184" t="s">
        <v>209</v>
      </c>
      <c r="F106" s="184" t="n">
        <f aca="false">C106</f>
        <v>0</v>
      </c>
      <c r="G106" s="184"/>
      <c r="H106" s="184" t="s">
        <v>209</v>
      </c>
      <c r="I106" s="184" t="s">
        <v>209</v>
      </c>
      <c r="J106" s="184" t="n">
        <f aca="false">G106</f>
        <v>0</v>
      </c>
    </row>
    <row r="107" customFormat="false" ht="13.8" hidden="false" customHeight="false" outlineLevel="0" collapsed="false">
      <c r="A107" s="183" t="s">
        <v>209</v>
      </c>
      <c r="B107" s="182" t="s">
        <v>164</v>
      </c>
      <c r="C107" s="185" t="n">
        <f aca="false">C105+C106</f>
        <v>556600</v>
      </c>
      <c r="D107" s="185" t="e">
        <f aca="false">D105</f>
        <v>#NAME?</v>
      </c>
      <c r="E107" s="185" t="e">
        <f aca="false">E105</f>
        <v>#NAME?</v>
      </c>
      <c r="F107" s="185" t="e">
        <f aca="false">F105+F106</f>
        <v>#NAME?</v>
      </c>
      <c r="G107" s="185" t="e">
        <f aca="false">G105+G106</f>
        <v>#NAME?</v>
      </c>
      <c r="H107" s="185" t="e">
        <f aca="false">H105</f>
        <v>#NAME?</v>
      </c>
      <c r="I107" s="185" t="e">
        <f aca="false">I105</f>
        <v>#NAME?</v>
      </c>
      <c r="J107" s="185" t="e">
        <f aca="false">J105+J106</f>
        <v>#NAME?</v>
      </c>
    </row>
    <row r="109" customFormat="false" ht="13.8" hidden="false" customHeight="true" outlineLevel="0" collapsed="false">
      <c r="A109" s="164" t="s">
        <v>239</v>
      </c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8" hidden="false" customHeight="true" outlineLevel="0" collapsed="false">
      <c r="A110" s="164" t="s">
        <v>240</v>
      </c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8" hidden="false" customHeight="false" outlineLevel="0" collapsed="false">
      <c r="A111" s="177" t="s">
        <v>157</v>
      </c>
    </row>
    <row r="113" customFormat="false" ht="13.8" hidden="false" customHeight="true" outlineLevel="0" collapsed="false">
      <c r="A113" s="182" t="s">
        <v>234</v>
      </c>
      <c r="B113" s="182" t="s">
        <v>241</v>
      </c>
      <c r="C113" s="182" t="s">
        <v>38</v>
      </c>
      <c r="D113" s="182" t="s">
        <v>242</v>
      </c>
      <c r="E113" s="182" t="s">
        <v>200</v>
      </c>
      <c r="F113" s="182"/>
      <c r="G113" s="182"/>
      <c r="H113" s="182" t="s">
        <v>201</v>
      </c>
      <c r="I113" s="182"/>
      <c r="J113" s="182"/>
      <c r="K113" s="182" t="s">
        <v>229</v>
      </c>
      <c r="L113" s="182"/>
      <c r="M113" s="182"/>
    </row>
    <row r="114" customFormat="false" ht="27.6" hidden="false" customHeight="false" outlineLevel="0" collapsed="false">
      <c r="A114" s="182"/>
      <c r="B114" s="182"/>
      <c r="C114" s="182"/>
      <c r="D114" s="182"/>
      <c r="E114" s="182" t="s">
        <v>203</v>
      </c>
      <c r="F114" s="182" t="s">
        <v>204</v>
      </c>
      <c r="G114" s="182" t="s">
        <v>243</v>
      </c>
      <c r="H114" s="182" t="s">
        <v>203</v>
      </c>
      <c r="I114" s="182" t="s">
        <v>204</v>
      </c>
      <c r="J114" s="182" t="s">
        <v>244</v>
      </c>
      <c r="K114" s="182" t="s">
        <v>203</v>
      </c>
      <c r="L114" s="182" t="s">
        <v>204</v>
      </c>
      <c r="M114" s="182" t="s">
        <v>208</v>
      </c>
    </row>
    <row r="115" customFormat="false" ht="13.8" hidden="false" customHeight="false" outlineLevel="0" collapsed="false">
      <c r="A115" s="190" t="n">
        <v>1</v>
      </c>
      <c r="B115" s="190" t="n">
        <v>2</v>
      </c>
      <c r="C115" s="190" t="n">
        <v>3</v>
      </c>
      <c r="D115" s="190" t="n">
        <v>4</v>
      </c>
      <c r="E115" s="182" t="n">
        <v>5</v>
      </c>
      <c r="F115" s="182" t="n">
        <v>6</v>
      </c>
      <c r="G115" s="182" t="n">
        <v>7</v>
      </c>
      <c r="H115" s="182" t="n">
        <v>8</v>
      </c>
      <c r="I115" s="182" t="n">
        <v>9</v>
      </c>
      <c r="J115" s="182" t="n">
        <v>10</v>
      </c>
      <c r="K115" s="182" t="n">
        <v>11</v>
      </c>
      <c r="L115" s="182" t="n">
        <v>12</v>
      </c>
      <c r="M115" s="182" t="n">
        <v>13</v>
      </c>
    </row>
    <row r="116" customFormat="false" ht="96.6" hidden="false" customHeight="false" outlineLevel="0" collapsed="false">
      <c r="A116" s="182"/>
      <c r="B116" s="190" t="s">
        <v>245</v>
      </c>
      <c r="C116" s="190" t="s">
        <v>246</v>
      </c>
      <c r="E116" s="184"/>
      <c r="F116" s="184"/>
      <c r="G116" s="184" t="n">
        <f aca="false">E116+F116</f>
        <v>0</v>
      </c>
      <c r="H116" s="184" t="n">
        <f aca="false">G34</f>
        <v>361500</v>
      </c>
      <c r="I116" s="184" t="n">
        <v>121000</v>
      </c>
      <c r="J116" s="184" t="n">
        <f aca="false">H116+I116</f>
        <v>482500</v>
      </c>
      <c r="K116" s="184" t="e">
        <f aca="false">K34</f>
        <v>#NAME?</v>
      </c>
      <c r="L116" s="184" t="e">
        <f aca="false">L34</f>
        <v>#NAME?</v>
      </c>
      <c r="M116" s="184" t="e">
        <f aca="false">K116+L116</f>
        <v>#NAME?</v>
      </c>
    </row>
    <row r="117" customFormat="false" ht="13.8" hidden="false" customHeight="false" outlineLevel="0" collapsed="false">
      <c r="A117" s="191"/>
      <c r="B117" s="189" t="s">
        <v>247</v>
      </c>
      <c r="C117" s="182"/>
      <c r="D117" s="182"/>
      <c r="E117" s="192"/>
      <c r="F117" s="184"/>
      <c r="G117" s="184"/>
      <c r="H117" s="184"/>
      <c r="I117" s="184"/>
      <c r="J117" s="184"/>
      <c r="K117" s="184"/>
      <c r="L117" s="184"/>
      <c r="M117" s="184"/>
    </row>
    <row r="118" customFormat="false" ht="41.4" hidden="false" customHeight="false" outlineLevel="0" collapsed="false">
      <c r="A118" s="193"/>
      <c r="B118" s="182" t="s">
        <v>248</v>
      </c>
      <c r="C118" s="182" t="s">
        <v>246</v>
      </c>
      <c r="D118" s="182" t="s">
        <v>249</v>
      </c>
      <c r="E118" s="192"/>
      <c r="F118" s="184"/>
      <c r="G118" s="184" t="n">
        <f aca="false">E118+F118</f>
        <v>0</v>
      </c>
      <c r="H118" s="184" t="n">
        <f aca="false">H116</f>
        <v>361500</v>
      </c>
      <c r="I118" s="184" t="n">
        <v>121000</v>
      </c>
      <c r="J118" s="184" t="n">
        <f aca="false">H118+I118</f>
        <v>482500</v>
      </c>
      <c r="K118" s="184" t="e">
        <f aca="false">K34</f>
        <v>#NAME?</v>
      </c>
      <c r="L118" s="184" t="e">
        <f aca="false">L34</f>
        <v>#NAME?</v>
      </c>
      <c r="M118" s="184" t="e">
        <f aca="false">K118+L118</f>
        <v>#NAME?</v>
      </c>
    </row>
    <row r="119" customFormat="false" ht="13.8" hidden="false" customHeight="false" outlineLevel="0" collapsed="false">
      <c r="A119" s="193"/>
      <c r="B119" s="189" t="s">
        <v>250</v>
      </c>
      <c r="C119" s="182"/>
      <c r="D119" s="182"/>
      <c r="E119" s="192"/>
      <c r="F119" s="184"/>
      <c r="G119" s="184"/>
      <c r="H119" s="184"/>
      <c r="I119" s="184"/>
      <c r="J119" s="184"/>
      <c r="K119" s="184"/>
      <c r="L119" s="184"/>
      <c r="M119" s="184"/>
    </row>
    <row r="120" customFormat="false" ht="41.4" hidden="false" customHeight="false" outlineLevel="0" collapsed="false">
      <c r="A120" s="193"/>
      <c r="B120" s="182" t="s">
        <v>251</v>
      </c>
      <c r="C120" s="182" t="s">
        <v>252</v>
      </c>
      <c r="D120" s="182" t="s">
        <v>253</v>
      </c>
      <c r="E120" s="192"/>
      <c r="F120" s="184"/>
      <c r="G120" s="184" t="n">
        <f aca="false">E120+F120</f>
        <v>0</v>
      </c>
      <c r="H120" s="184" t="n">
        <v>14</v>
      </c>
      <c r="I120" s="184" t="n">
        <v>4</v>
      </c>
      <c r="J120" s="184" t="n">
        <f aca="false">H120+I120</f>
        <v>18</v>
      </c>
      <c r="K120" s="184" t="n">
        <v>18</v>
      </c>
      <c r="L120" s="184" t="n">
        <v>1</v>
      </c>
      <c r="M120" s="184" t="n">
        <f aca="false">K120+L120</f>
        <v>19</v>
      </c>
    </row>
    <row r="121" customFormat="false" ht="13.8" hidden="false" customHeight="false" outlineLevel="0" collapsed="false">
      <c r="A121" s="193"/>
      <c r="B121" s="189" t="s">
        <v>254</v>
      </c>
      <c r="C121" s="182"/>
      <c r="D121" s="182"/>
      <c r="E121" s="192"/>
      <c r="F121" s="184"/>
      <c r="G121" s="184"/>
      <c r="H121" s="184"/>
      <c r="I121" s="184"/>
      <c r="J121" s="184"/>
      <c r="K121" s="184"/>
      <c r="L121" s="184"/>
      <c r="M121" s="184"/>
    </row>
    <row r="122" customFormat="false" ht="41.4" hidden="false" customHeight="false" outlineLevel="0" collapsed="false">
      <c r="A122" s="193"/>
      <c r="B122" s="182" t="s">
        <v>255</v>
      </c>
      <c r="C122" s="182" t="s">
        <v>246</v>
      </c>
      <c r="D122" s="182" t="s">
        <v>249</v>
      </c>
      <c r="E122" s="192"/>
      <c r="F122" s="184"/>
      <c r="G122" s="184" t="n">
        <f aca="false">E122+F122</f>
        <v>0</v>
      </c>
      <c r="H122" s="184" t="n">
        <f aca="false">H118/H120</f>
        <v>25821.4285714286</v>
      </c>
      <c r="I122" s="184" t="n">
        <f aca="false">I118/I120</f>
        <v>30250</v>
      </c>
      <c r="J122" s="184" t="n">
        <f aca="false">H122+I122</f>
        <v>56071.4285714286</v>
      </c>
      <c r="K122" s="184" t="e">
        <f aca="false">K118/K120</f>
        <v>#NAME?</v>
      </c>
      <c r="L122" s="184" t="e">
        <f aca="false">L118/L120</f>
        <v>#NAME?</v>
      </c>
      <c r="M122" s="184" t="e">
        <f aca="false">K122+L122</f>
        <v>#NAME?</v>
      </c>
    </row>
    <row r="123" customFormat="false" ht="13.8" hidden="false" customHeight="false" outlineLevel="0" collapsed="false">
      <c r="A123" s="193"/>
      <c r="B123" s="189" t="s">
        <v>256</v>
      </c>
      <c r="C123" s="182"/>
      <c r="D123" s="182"/>
      <c r="E123" s="192"/>
      <c r="F123" s="184"/>
      <c r="G123" s="184"/>
      <c r="H123" s="184"/>
      <c r="I123" s="184"/>
      <c r="J123" s="184"/>
      <c r="K123" s="184"/>
      <c r="L123" s="184"/>
      <c r="M123" s="184"/>
    </row>
    <row r="124" customFormat="false" ht="42" hidden="false" customHeight="false" outlineLevel="0" collapsed="false">
      <c r="A124" s="194"/>
      <c r="B124" s="182" t="s">
        <v>257</v>
      </c>
      <c r="C124" s="182" t="s">
        <v>258</v>
      </c>
      <c r="D124" s="182" t="s">
        <v>249</v>
      </c>
      <c r="E124" s="192"/>
      <c r="F124" s="184"/>
      <c r="G124" s="184" t="n">
        <f aca="false">E124+F124</f>
        <v>0</v>
      </c>
      <c r="H124" s="184" t="n">
        <v>100</v>
      </c>
      <c r="I124" s="184" t="n">
        <v>100</v>
      </c>
      <c r="J124" s="184" t="n">
        <v>100</v>
      </c>
      <c r="K124" s="184" t="n">
        <v>100</v>
      </c>
      <c r="L124" s="184" t="n">
        <v>100</v>
      </c>
      <c r="M124" s="184" t="n">
        <v>100</v>
      </c>
    </row>
    <row r="126" customFormat="false" ht="13.8" hidden="false" customHeight="true" outlineLevel="0" collapsed="false">
      <c r="A126" s="186" t="s">
        <v>259</v>
      </c>
      <c r="B126" s="186"/>
      <c r="C126" s="186"/>
      <c r="D126" s="186"/>
      <c r="E126" s="186"/>
      <c r="F126" s="186"/>
      <c r="G126" s="186"/>
      <c r="H126" s="186"/>
      <c r="I126" s="186"/>
      <c r="J126" s="186"/>
    </row>
    <row r="127" customFormat="false" ht="13.8" hidden="false" customHeight="false" outlineLevel="0" collapsed="false">
      <c r="A127" s="177" t="s">
        <v>157</v>
      </c>
    </row>
    <row r="129" customFormat="false" ht="13.8" hidden="false" customHeight="true" outlineLevel="0" collapsed="false">
      <c r="A129" s="182" t="s">
        <v>234</v>
      </c>
      <c r="B129" s="182" t="s">
        <v>241</v>
      </c>
      <c r="C129" s="182" t="s">
        <v>38</v>
      </c>
      <c r="D129" s="182" t="s">
        <v>242</v>
      </c>
      <c r="E129" s="182" t="s">
        <v>217</v>
      </c>
      <c r="F129" s="182"/>
      <c r="G129" s="182"/>
      <c r="H129" s="182" t="s">
        <v>218</v>
      </c>
      <c r="I129" s="182"/>
      <c r="J129" s="182"/>
    </row>
    <row r="130" customFormat="false" ht="41.25" hidden="false" customHeight="true" outlineLevel="0" collapsed="false">
      <c r="A130" s="182"/>
      <c r="B130" s="182"/>
      <c r="C130" s="182"/>
      <c r="D130" s="182"/>
      <c r="E130" s="182" t="s">
        <v>203</v>
      </c>
      <c r="F130" s="182" t="s">
        <v>204</v>
      </c>
      <c r="G130" s="182" t="s">
        <v>243</v>
      </c>
      <c r="H130" s="182" t="s">
        <v>203</v>
      </c>
      <c r="I130" s="182" t="s">
        <v>204</v>
      </c>
      <c r="J130" s="182" t="s">
        <v>244</v>
      </c>
    </row>
    <row r="131" customFormat="false" ht="13.8" hidden="false" customHeight="false" outlineLevel="0" collapsed="false">
      <c r="A131" s="182" t="n">
        <v>1</v>
      </c>
      <c r="B131" s="182" t="n">
        <v>2</v>
      </c>
      <c r="C131" s="182" t="n">
        <v>3</v>
      </c>
      <c r="D131" s="182" t="n">
        <v>4</v>
      </c>
      <c r="E131" s="182" t="n">
        <v>5</v>
      </c>
      <c r="F131" s="182" t="n">
        <v>6</v>
      </c>
      <c r="G131" s="182" t="n">
        <v>7</v>
      </c>
      <c r="H131" s="182" t="n">
        <v>8</v>
      </c>
      <c r="I131" s="182" t="n">
        <v>9</v>
      </c>
      <c r="J131" s="182" t="n">
        <v>10</v>
      </c>
    </row>
    <row r="132" customFormat="false" ht="96.6" hidden="false" customHeight="false" outlineLevel="0" collapsed="false">
      <c r="A132" s="182"/>
      <c r="B132" s="190" t="s">
        <v>245</v>
      </c>
      <c r="C132" s="190" t="s">
        <v>246</v>
      </c>
      <c r="E132" s="184" t="n">
        <f aca="false">C46</f>
        <v>556600</v>
      </c>
      <c r="F132" s="184" t="e">
        <f aca="false">E46</f>
        <v>#NAME?</v>
      </c>
      <c r="G132" s="184" t="e">
        <f aca="false">E132+F132</f>
        <v>#NAME?</v>
      </c>
      <c r="H132" s="184" t="n">
        <v>600400</v>
      </c>
      <c r="I132" s="184" t="e">
        <f aca="false">H46</f>
        <v>#NAME?</v>
      </c>
      <c r="J132" s="184" t="e">
        <f aca="false">H132+I132</f>
        <v>#NAME?</v>
      </c>
    </row>
    <row r="133" customFormat="false" ht="13.8" hidden="false" customHeight="false" outlineLevel="0" collapsed="false">
      <c r="A133" s="182"/>
      <c r="B133" s="189" t="s">
        <v>247</v>
      </c>
      <c r="C133" s="182"/>
      <c r="D133" s="182"/>
      <c r="E133" s="184"/>
      <c r="F133" s="184"/>
      <c r="G133" s="184"/>
      <c r="H133" s="184"/>
      <c r="I133" s="184"/>
      <c r="J133" s="184"/>
    </row>
    <row r="134" customFormat="false" ht="41.4" hidden="false" customHeight="false" outlineLevel="0" collapsed="false">
      <c r="A134" s="182"/>
      <c r="B134" s="182" t="s">
        <v>248</v>
      </c>
      <c r="C134" s="182" t="s">
        <v>246</v>
      </c>
      <c r="D134" s="182" t="s">
        <v>249</v>
      </c>
      <c r="E134" s="184" t="n">
        <f aca="false">E132</f>
        <v>556600</v>
      </c>
      <c r="F134" s="184" t="e">
        <f aca="false">F132</f>
        <v>#NAME?</v>
      </c>
      <c r="G134" s="184" t="e">
        <f aca="false">F134+E134</f>
        <v>#NAME?</v>
      </c>
      <c r="H134" s="184" t="n">
        <f aca="false">H132</f>
        <v>600400</v>
      </c>
      <c r="I134" s="184" t="e">
        <f aca="false">I132</f>
        <v>#NAME?</v>
      </c>
      <c r="J134" s="184" t="e">
        <f aca="false">I134+H134</f>
        <v>#NAME?</v>
      </c>
    </row>
    <row r="135" customFormat="false" ht="13.8" hidden="false" customHeight="false" outlineLevel="0" collapsed="false">
      <c r="A135" s="182"/>
      <c r="B135" s="189" t="s">
        <v>250</v>
      </c>
      <c r="C135" s="182"/>
      <c r="D135" s="182"/>
      <c r="E135" s="184"/>
      <c r="F135" s="184"/>
      <c r="G135" s="184"/>
      <c r="H135" s="184"/>
      <c r="I135" s="184"/>
      <c r="J135" s="184"/>
    </row>
    <row r="136" customFormat="false" ht="41.4" hidden="false" customHeight="false" outlineLevel="0" collapsed="false">
      <c r="A136" s="182"/>
      <c r="B136" s="182" t="s">
        <v>251</v>
      </c>
      <c r="C136" s="182" t="s">
        <v>252</v>
      </c>
      <c r="D136" s="182" t="s">
        <v>253</v>
      </c>
      <c r="E136" s="184" t="n">
        <v>18</v>
      </c>
      <c r="F136" s="184" t="n">
        <v>1</v>
      </c>
      <c r="G136" s="184" t="n">
        <f aca="false">E136+F136</f>
        <v>19</v>
      </c>
      <c r="H136" s="184" t="n">
        <v>18</v>
      </c>
      <c r="I136" s="184" t="n">
        <v>1</v>
      </c>
      <c r="J136" s="184" t="n">
        <f aca="false">H136+I136</f>
        <v>19</v>
      </c>
    </row>
    <row r="137" customFormat="false" ht="13.8" hidden="false" customHeight="false" outlineLevel="0" collapsed="false">
      <c r="A137" s="182"/>
      <c r="B137" s="189" t="s">
        <v>254</v>
      </c>
      <c r="C137" s="182"/>
      <c r="D137" s="182"/>
      <c r="E137" s="184"/>
      <c r="F137" s="184"/>
      <c r="G137" s="184"/>
      <c r="H137" s="184"/>
      <c r="I137" s="184"/>
      <c r="J137" s="184"/>
    </row>
    <row r="138" customFormat="false" ht="41.4" hidden="false" customHeight="false" outlineLevel="0" collapsed="false">
      <c r="A138" s="182"/>
      <c r="B138" s="182" t="s">
        <v>255</v>
      </c>
      <c r="C138" s="182" t="s">
        <v>246</v>
      </c>
      <c r="D138" s="182" t="s">
        <v>249</v>
      </c>
      <c r="E138" s="184" t="n">
        <f aca="false">E134/E136</f>
        <v>30922.2222222222</v>
      </c>
      <c r="F138" s="184" t="e">
        <f aca="false">F134/F136</f>
        <v>#NAME?</v>
      </c>
      <c r="G138" s="184" t="e">
        <f aca="false">E138+F138</f>
        <v>#NAME?</v>
      </c>
      <c r="H138" s="184" t="n">
        <f aca="false">H134/H136</f>
        <v>33355.5555555556</v>
      </c>
      <c r="I138" s="184" t="e">
        <f aca="false">I134/I136</f>
        <v>#NAME?</v>
      </c>
      <c r="J138" s="184" t="e">
        <f aca="false">H138+I138</f>
        <v>#NAME?</v>
      </c>
    </row>
    <row r="139" customFormat="false" ht="13.8" hidden="false" customHeight="false" outlineLevel="0" collapsed="false">
      <c r="A139" s="182"/>
      <c r="B139" s="189" t="s">
        <v>256</v>
      </c>
      <c r="C139" s="182"/>
      <c r="D139" s="182"/>
      <c r="E139" s="184"/>
      <c r="F139" s="184"/>
      <c r="G139" s="184"/>
      <c r="H139" s="184"/>
      <c r="I139" s="184"/>
      <c r="J139" s="184"/>
    </row>
    <row r="140" customFormat="false" ht="41.4" hidden="false" customHeight="false" outlineLevel="0" collapsed="false">
      <c r="A140" s="182"/>
      <c r="B140" s="182" t="s">
        <v>257</v>
      </c>
      <c r="C140" s="182" t="s">
        <v>258</v>
      </c>
      <c r="D140" s="182" t="s">
        <v>249</v>
      </c>
      <c r="E140" s="184"/>
      <c r="F140" s="184"/>
      <c r="G140" s="184" t="n">
        <v>100</v>
      </c>
      <c r="H140" s="184"/>
      <c r="I140" s="184"/>
      <c r="J140" s="184" t="n">
        <v>100</v>
      </c>
    </row>
    <row r="142" customFormat="false" ht="13.8" hidden="false" customHeight="true" outlineLevel="0" collapsed="false">
      <c r="A142" s="186" t="s">
        <v>260</v>
      </c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3.8" hidden="false" customHeight="false" outlineLevel="0" collapsed="false">
      <c r="A143" s="177" t="s">
        <v>157</v>
      </c>
    </row>
    <row r="145" customFormat="false" ht="13.8" hidden="false" customHeight="true" outlineLevel="0" collapsed="false">
      <c r="A145" s="195"/>
      <c r="B145" s="182" t="s">
        <v>199</v>
      </c>
      <c r="C145" s="182" t="s">
        <v>200</v>
      </c>
      <c r="D145" s="182"/>
      <c r="E145" s="182" t="s">
        <v>201</v>
      </c>
      <c r="F145" s="182"/>
      <c r="G145" s="182" t="s">
        <v>229</v>
      </c>
      <c r="H145" s="182"/>
      <c r="I145" s="182" t="s">
        <v>217</v>
      </c>
      <c r="J145" s="182"/>
      <c r="K145" s="182" t="s">
        <v>218</v>
      </c>
      <c r="L145" s="182"/>
    </row>
    <row r="146" customFormat="false" ht="27.6" hidden="false" customHeight="false" outlineLevel="0" collapsed="false">
      <c r="A146" s="195"/>
      <c r="B146" s="182"/>
      <c r="C146" s="182" t="s">
        <v>203</v>
      </c>
      <c r="D146" s="182" t="s">
        <v>204</v>
      </c>
      <c r="E146" s="182" t="s">
        <v>203</v>
      </c>
      <c r="F146" s="182" t="s">
        <v>204</v>
      </c>
      <c r="G146" s="182" t="s">
        <v>203</v>
      </c>
      <c r="H146" s="182" t="s">
        <v>204</v>
      </c>
      <c r="I146" s="182" t="s">
        <v>203</v>
      </c>
      <c r="J146" s="182" t="s">
        <v>204</v>
      </c>
      <c r="K146" s="182" t="s">
        <v>203</v>
      </c>
      <c r="L146" s="182" t="s">
        <v>204</v>
      </c>
    </row>
    <row r="147" customFormat="false" ht="13.8" hidden="false" customHeight="false" outlineLevel="0" collapsed="false">
      <c r="A147" s="195"/>
      <c r="B147" s="182" t="n">
        <v>1</v>
      </c>
      <c r="C147" s="182" t="n">
        <v>2</v>
      </c>
      <c r="D147" s="182" t="n">
        <v>3</v>
      </c>
      <c r="E147" s="182" t="n">
        <v>4</v>
      </c>
      <c r="F147" s="182" t="n">
        <v>5</v>
      </c>
      <c r="G147" s="182" t="n">
        <v>6</v>
      </c>
      <c r="H147" s="182" t="n">
        <v>7</v>
      </c>
      <c r="I147" s="182" t="n">
        <v>8</v>
      </c>
      <c r="J147" s="182" t="n">
        <v>9</v>
      </c>
      <c r="K147" s="182" t="n">
        <v>10</v>
      </c>
      <c r="L147" s="182" t="n">
        <v>11</v>
      </c>
    </row>
    <row r="148" customFormat="false" ht="13.8" hidden="false" customHeight="false" outlineLevel="0" collapsed="false">
      <c r="A148" s="195"/>
      <c r="B148" s="196" t="s">
        <v>261</v>
      </c>
      <c r="C148" s="182"/>
      <c r="D148" s="182"/>
      <c r="E148" s="182"/>
      <c r="F148" s="182"/>
      <c r="G148" s="182"/>
      <c r="H148" s="182"/>
      <c r="I148" s="182"/>
      <c r="J148" s="182"/>
      <c r="K148" s="182"/>
      <c r="L148" s="182"/>
    </row>
    <row r="149" customFormat="false" ht="13.8" hidden="false" customHeight="false" outlineLevel="0" collapsed="false">
      <c r="A149" s="195"/>
      <c r="B149" s="196" t="s">
        <v>262</v>
      </c>
      <c r="C149" s="182"/>
      <c r="D149" s="182"/>
      <c r="E149" s="182"/>
      <c r="F149" s="182"/>
      <c r="G149" s="182"/>
      <c r="H149" s="182"/>
      <c r="I149" s="182"/>
      <c r="J149" s="182"/>
      <c r="K149" s="182"/>
      <c r="L149" s="182"/>
    </row>
    <row r="150" customFormat="false" ht="13.8" hidden="false" customHeight="false" outlineLevel="0" collapsed="false">
      <c r="A150" s="195"/>
      <c r="B150" s="196" t="s">
        <v>263</v>
      </c>
      <c r="C150" s="182" t="s">
        <v>209</v>
      </c>
      <c r="D150" s="182" t="s">
        <v>209</v>
      </c>
      <c r="E150" s="182" t="s">
        <v>209</v>
      </c>
      <c r="F150" s="182" t="s">
        <v>209</v>
      </c>
      <c r="G150" s="182" t="s">
        <v>209</v>
      </c>
      <c r="H150" s="182" t="s">
        <v>209</v>
      </c>
      <c r="I150" s="182" t="s">
        <v>209</v>
      </c>
      <c r="J150" s="182" t="s">
        <v>209</v>
      </c>
      <c r="K150" s="182" t="s">
        <v>209</v>
      </c>
      <c r="L150" s="182" t="s">
        <v>209</v>
      </c>
    </row>
    <row r="151" customFormat="false" ht="13.8" hidden="false" customHeight="false" outlineLevel="0" collapsed="false">
      <c r="A151" s="195"/>
      <c r="B151" s="196" t="s">
        <v>264</v>
      </c>
      <c r="C151" s="182" t="s">
        <v>209</v>
      </c>
      <c r="D151" s="182" t="s">
        <v>209</v>
      </c>
      <c r="E151" s="182" t="s">
        <v>209</v>
      </c>
      <c r="F151" s="182" t="s">
        <v>209</v>
      </c>
      <c r="G151" s="182" t="s">
        <v>209</v>
      </c>
      <c r="H151" s="182" t="s">
        <v>209</v>
      </c>
      <c r="I151" s="182" t="s">
        <v>209</v>
      </c>
      <c r="J151" s="182" t="s">
        <v>209</v>
      </c>
      <c r="K151" s="182" t="s">
        <v>209</v>
      </c>
      <c r="L151" s="182" t="s">
        <v>209</v>
      </c>
    </row>
    <row r="152" customFormat="false" ht="13.8" hidden="false" customHeight="false" outlineLevel="0" collapsed="false">
      <c r="A152" s="197"/>
      <c r="B152" s="146" t="s">
        <v>164</v>
      </c>
      <c r="C152" s="182" t="s">
        <v>209</v>
      </c>
      <c r="D152" s="182" t="s">
        <v>209</v>
      </c>
      <c r="E152" s="182" t="s">
        <v>209</v>
      </c>
      <c r="F152" s="182" t="s">
        <v>209</v>
      </c>
      <c r="G152" s="182" t="s">
        <v>209</v>
      </c>
      <c r="H152" s="182" t="s">
        <v>209</v>
      </c>
      <c r="I152" s="182" t="s">
        <v>209</v>
      </c>
      <c r="J152" s="182" t="s">
        <v>209</v>
      </c>
      <c r="K152" s="182" t="s">
        <v>209</v>
      </c>
      <c r="L152" s="182" t="s">
        <v>209</v>
      </c>
    </row>
    <row r="153" customFormat="false" ht="36" hidden="false" customHeight="false" outlineLevel="0" collapsed="false">
      <c r="A153" s="198"/>
      <c r="B153" s="154" t="s">
        <v>265</v>
      </c>
      <c r="C153" s="182" t="s">
        <v>120</v>
      </c>
      <c r="D153" s="182" t="s">
        <v>209</v>
      </c>
      <c r="E153" s="182" t="s">
        <v>120</v>
      </c>
      <c r="F153" s="182" t="s">
        <v>209</v>
      </c>
      <c r="G153" s="182" t="s">
        <v>209</v>
      </c>
      <c r="H153" s="182" t="s">
        <v>209</v>
      </c>
      <c r="I153" s="182" t="s">
        <v>209</v>
      </c>
      <c r="J153" s="182" t="s">
        <v>209</v>
      </c>
      <c r="K153" s="182" t="s">
        <v>120</v>
      </c>
      <c r="L153" s="182" t="s">
        <v>209</v>
      </c>
    </row>
    <row r="155" customFormat="false" ht="13.8" hidden="false" customHeight="true" outlineLevel="0" collapsed="false">
      <c r="A155" s="186" t="s">
        <v>266</v>
      </c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</row>
    <row r="157" customFormat="false" ht="13.8" hidden="false" customHeight="true" outlineLevel="0" collapsed="false">
      <c r="A157" s="182" t="s">
        <v>238</v>
      </c>
      <c r="B157" s="182" t="s">
        <v>267</v>
      </c>
      <c r="C157" s="182" t="s">
        <v>200</v>
      </c>
      <c r="D157" s="182"/>
      <c r="E157" s="182"/>
      <c r="F157" s="182"/>
      <c r="G157" s="182" t="s">
        <v>268</v>
      </c>
      <c r="H157" s="182"/>
      <c r="I157" s="182"/>
      <c r="J157" s="182"/>
      <c r="K157" s="182" t="s">
        <v>269</v>
      </c>
      <c r="L157" s="182"/>
      <c r="M157" s="182" t="s">
        <v>270</v>
      </c>
      <c r="N157" s="182"/>
      <c r="O157" s="182" t="s">
        <v>271</v>
      </c>
      <c r="P157" s="182"/>
    </row>
    <row r="158" customFormat="false" ht="20.25" hidden="false" customHeight="true" outlineLevel="0" collapsed="false">
      <c r="A158" s="182"/>
      <c r="B158" s="182"/>
      <c r="C158" s="182" t="s">
        <v>203</v>
      </c>
      <c r="D158" s="182"/>
      <c r="E158" s="182" t="s">
        <v>204</v>
      </c>
      <c r="F158" s="182"/>
      <c r="G158" s="182" t="s">
        <v>203</v>
      </c>
      <c r="H158" s="182"/>
      <c r="I158" s="182" t="s">
        <v>204</v>
      </c>
      <c r="J158" s="182"/>
      <c r="K158" s="182" t="s">
        <v>203</v>
      </c>
      <c r="L158" s="182" t="s">
        <v>204</v>
      </c>
      <c r="M158" s="182" t="s">
        <v>203</v>
      </c>
      <c r="N158" s="182" t="s">
        <v>204</v>
      </c>
      <c r="O158" s="182" t="s">
        <v>203</v>
      </c>
      <c r="P158" s="182" t="s">
        <v>204</v>
      </c>
    </row>
    <row r="159" customFormat="false" ht="27.6" hidden="false" customHeight="false" outlineLevel="0" collapsed="false">
      <c r="A159" s="182"/>
      <c r="B159" s="182"/>
      <c r="C159" s="182" t="s">
        <v>272</v>
      </c>
      <c r="D159" s="182" t="s">
        <v>273</v>
      </c>
      <c r="E159" s="182" t="s">
        <v>272</v>
      </c>
      <c r="F159" s="182" t="s">
        <v>273</v>
      </c>
      <c r="G159" s="182" t="s">
        <v>272</v>
      </c>
      <c r="H159" s="182" t="s">
        <v>273</v>
      </c>
      <c r="I159" s="182" t="s">
        <v>272</v>
      </c>
      <c r="J159" s="182" t="s">
        <v>273</v>
      </c>
      <c r="K159" s="182"/>
      <c r="L159" s="182"/>
      <c r="M159" s="182"/>
      <c r="N159" s="182"/>
      <c r="O159" s="182"/>
      <c r="P159" s="182"/>
    </row>
    <row r="160" customFormat="false" ht="13.8" hidden="false" customHeight="false" outlineLevel="0" collapsed="false">
      <c r="A160" s="182" t="n">
        <v>1</v>
      </c>
      <c r="B160" s="182" t="n">
        <v>2</v>
      </c>
      <c r="C160" s="182" t="n">
        <v>3</v>
      </c>
      <c r="D160" s="182" t="n">
        <v>4</v>
      </c>
      <c r="E160" s="182" t="n">
        <v>5</v>
      </c>
      <c r="F160" s="182" t="n">
        <v>6</v>
      </c>
      <c r="G160" s="182" t="n">
        <v>7</v>
      </c>
      <c r="H160" s="182" t="n">
        <v>8</v>
      </c>
      <c r="I160" s="182" t="n">
        <v>9</v>
      </c>
      <c r="J160" s="182" t="n">
        <v>10</v>
      </c>
      <c r="K160" s="182" t="n">
        <v>11</v>
      </c>
      <c r="L160" s="182" t="n">
        <v>12</v>
      </c>
      <c r="M160" s="182" t="n">
        <v>13</v>
      </c>
      <c r="N160" s="182" t="n">
        <v>14</v>
      </c>
      <c r="O160" s="182" t="n">
        <v>15</v>
      </c>
      <c r="P160" s="182" t="n">
        <v>16</v>
      </c>
    </row>
    <row r="161" customFormat="false" ht="13.8" hidden="false" customHeight="false" outlineLevel="0" collapsed="false">
      <c r="A161" s="182" t="n">
        <v>1</v>
      </c>
      <c r="B161" s="187" t="s">
        <v>274</v>
      </c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</row>
    <row r="162" customFormat="false" ht="13.8" hidden="false" customHeight="false" outlineLevel="0" collapsed="false">
      <c r="A162" s="182" t="n">
        <v>2</v>
      </c>
      <c r="B162" s="187" t="s">
        <v>275</v>
      </c>
      <c r="C162" s="182"/>
      <c r="D162" s="182"/>
      <c r="E162" s="183"/>
      <c r="F162" s="183"/>
      <c r="G162" s="182"/>
      <c r="H162" s="182"/>
      <c r="I162" s="183"/>
      <c r="J162" s="183"/>
      <c r="K162" s="182"/>
      <c r="L162" s="183"/>
      <c r="M162" s="182"/>
      <c r="N162" s="183"/>
      <c r="O162" s="182"/>
      <c r="P162" s="183"/>
    </row>
    <row r="163" customFormat="false" ht="13.8" hidden="false" customHeight="false" outlineLevel="0" collapsed="false">
      <c r="A163" s="182" t="s">
        <v>209</v>
      </c>
      <c r="B163" s="182" t="s">
        <v>164</v>
      </c>
      <c r="C163" s="189"/>
      <c r="D163" s="189"/>
      <c r="E163" s="182"/>
      <c r="F163" s="182"/>
      <c r="G163" s="189"/>
      <c r="H163" s="189"/>
      <c r="I163" s="182"/>
      <c r="J163" s="182"/>
      <c r="K163" s="189"/>
      <c r="L163" s="182"/>
      <c r="M163" s="189"/>
      <c r="N163" s="182"/>
      <c r="O163" s="189"/>
      <c r="P163" s="182"/>
    </row>
    <row r="164" customFormat="false" ht="41.4" hidden="false" customHeight="false" outlineLevel="0" collapsed="false">
      <c r="A164" s="182" t="s">
        <v>209</v>
      </c>
      <c r="B164" s="182" t="s">
        <v>276</v>
      </c>
      <c r="C164" s="182" t="s">
        <v>120</v>
      </c>
      <c r="D164" s="182" t="s">
        <v>120</v>
      </c>
      <c r="E164" s="182" t="s">
        <v>209</v>
      </c>
      <c r="F164" s="182" t="s">
        <v>209</v>
      </c>
      <c r="G164" s="182" t="s">
        <v>120</v>
      </c>
      <c r="H164" s="182" t="s">
        <v>120</v>
      </c>
      <c r="I164" s="182" t="s">
        <v>209</v>
      </c>
      <c r="J164" s="182" t="s">
        <v>209</v>
      </c>
      <c r="K164" s="182" t="s">
        <v>120</v>
      </c>
      <c r="L164" s="182" t="s">
        <v>209</v>
      </c>
      <c r="M164" s="182" t="s">
        <v>120</v>
      </c>
      <c r="N164" s="182" t="s">
        <v>209</v>
      </c>
      <c r="O164" s="182" t="s">
        <v>120</v>
      </c>
      <c r="P164" s="182" t="s">
        <v>209</v>
      </c>
    </row>
    <row r="166" customFormat="false" ht="13.8" hidden="false" customHeight="true" outlineLevel="0" collapsed="false">
      <c r="A166" s="164" t="s">
        <v>277</v>
      </c>
      <c r="B166" s="164"/>
      <c r="C166" s="164"/>
      <c r="D166" s="164"/>
      <c r="E166" s="164"/>
      <c r="F166" s="164"/>
      <c r="G166" s="164"/>
      <c r="H166" s="164"/>
      <c r="I166" s="164"/>
      <c r="J166" s="164"/>
      <c r="K166" s="164"/>
      <c r="L166" s="164"/>
    </row>
    <row r="167" customFormat="false" ht="13.8" hidden="false" customHeight="true" outlineLevel="0" collapsed="false">
      <c r="A167" s="164" t="s">
        <v>278</v>
      </c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</row>
    <row r="168" customFormat="false" ht="13.8" hidden="false" customHeight="true" outlineLevel="0" collapsed="false">
      <c r="A168" s="181" t="s">
        <v>157</v>
      </c>
      <c r="B168" s="181"/>
      <c r="C168" s="181"/>
      <c r="D168" s="181"/>
      <c r="E168" s="181"/>
      <c r="F168" s="181"/>
      <c r="G168" s="181"/>
      <c r="H168" s="181"/>
      <c r="I168" s="181"/>
      <c r="J168" s="181"/>
      <c r="K168" s="181"/>
      <c r="L168" s="181"/>
    </row>
    <row r="170" customFormat="false" ht="21.75" hidden="false" customHeight="true" outlineLevel="0" collapsed="false">
      <c r="A170" s="182" t="s">
        <v>234</v>
      </c>
      <c r="B170" s="182" t="s">
        <v>279</v>
      </c>
      <c r="C170" s="146" t="s">
        <v>280</v>
      </c>
      <c r="D170" s="182" t="s">
        <v>200</v>
      </c>
      <c r="E170" s="182"/>
      <c r="F170" s="182"/>
      <c r="G170" s="182" t="s">
        <v>281</v>
      </c>
      <c r="H170" s="182"/>
      <c r="I170" s="182"/>
      <c r="J170" s="182" t="s">
        <v>229</v>
      </c>
      <c r="K170" s="182"/>
      <c r="L170" s="182"/>
    </row>
    <row r="171" customFormat="false" ht="27.6" hidden="false" customHeight="false" outlineLevel="0" collapsed="false">
      <c r="A171" s="182"/>
      <c r="B171" s="182"/>
      <c r="C171" s="146"/>
      <c r="D171" s="182" t="s">
        <v>203</v>
      </c>
      <c r="E171" s="182" t="s">
        <v>204</v>
      </c>
      <c r="F171" s="182" t="s">
        <v>282</v>
      </c>
      <c r="G171" s="182" t="s">
        <v>203</v>
      </c>
      <c r="H171" s="182" t="s">
        <v>204</v>
      </c>
      <c r="I171" s="182" t="s">
        <v>207</v>
      </c>
      <c r="J171" s="182" t="s">
        <v>203</v>
      </c>
      <c r="K171" s="182" t="s">
        <v>204</v>
      </c>
      <c r="L171" s="182" t="s">
        <v>283</v>
      </c>
    </row>
    <row r="172" customFormat="false" ht="13.8" hidden="false" customHeight="false" outlineLevel="0" collapsed="false">
      <c r="A172" s="182" t="n">
        <v>1</v>
      </c>
      <c r="B172" s="182" t="n">
        <v>2</v>
      </c>
      <c r="C172" s="182" t="n">
        <v>3</v>
      </c>
      <c r="D172" s="182" t="n">
        <v>4</v>
      </c>
      <c r="E172" s="182" t="n">
        <v>5</v>
      </c>
      <c r="F172" s="182" t="n">
        <v>6</v>
      </c>
      <c r="G172" s="182" t="n">
        <v>7</v>
      </c>
      <c r="H172" s="182" t="n">
        <v>8</v>
      </c>
      <c r="I172" s="182" t="n">
        <v>9</v>
      </c>
      <c r="J172" s="182" t="n">
        <v>10</v>
      </c>
      <c r="K172" s="182" t="n">
        <v>11</v>
      </c>
      <c r="L172" s="182" t="n">
        <v>12</v>
      </c>
    </row>
    <row r="173" customFormat="false" ht="131.4" hidden="false" customHeight="true" outlineLevel="0" collapsed="false">
      <c r="A173" s="182" t="n">
        <v>1</v>
      </c>
      <c r="B173" s="183" t="s">
        <v>284</v>
      </c>
      <c r="C173" s="183" t="s">
        <v>285</v>
      </c>
      <c r="D173" s="184"/>
      <c r="E173" s="184"/>
      <c r="F173" s="184" t="n">
        <f aca="false">D173+E173</f>
        <v>0</v>
      </c>
      <c r="G173" s="184" t="n">
        <f aca="false">G34</f>
        <v>361500</v>
      </c>
      <c r="H173" s="184" t="n">
        <f aca="false">H34</f>
        <v>121000</v>
      </c>
      <c r="I173" s="184" t="n">
        <f aca="false">G173+H173</f>
        <v>482500</v>
      </c>
      <c r="J173" s="184" t="e">
        <f aca="false">K34</f>
        <v>#NAME?</v>
      </c>
      <c r="K173" s="184" t="e">
        <f aca="false">L34</f>
        <v>#NAME?</v>
      </c>
      <c r="L173" s="184" t="e">
        <f aca="false">J173+K173</f>
        <v>#NAME?</v>
      </c>
    </row>
    <row r="174" customFormat="false" ht="14.4" hidden="false" customHeight="true" outlineLevel="0" collapsed="false">
      <c r="A174" s="182"/>
      <c r="B174" s="183"/>
      <c r="C174" s="183"/>
      <c r="D174" s="184"/>
      <c r="E174" s="184"/>
      <c r="F174" s="184"/>
      <c r="G174" s="184"/>
      <c r="H174" s="184"/>
      <c r="I174" s="184"/>
      <c r="J174" s="184"/>
      <c r="K174" s="184"/>
      <c r="L174" s="184"/>
    </row>
    <row r="175" customFormat="false" ht="13.8" hidden="false" customHeight="false" outlineLevel="0" collapsed="false">
      <c r="A175" s="182" t="s">
        <v>209</v>
      </c>
      <c r="B175" s="182" t="s">
        <v>164</v>
      </c>
      <c r="C175" s="183" t="s">
        <v>209</v>
      </c>
      <c r="D175" s="184" t="n">
        <f aca="false">D173+D174</f>
        <v>0</v>
      </c>
      <c r="E175" s="184" t="n">
        <f aca="false">E173+E174</f>
        <v>0</v>
      </c>
      <c r="F175" s="184" t="n">
        <f aca="false">F173+F174</f>
        <v>0</v>
      </c>
      <c r="G175" s="184" t="n">
        <f aca="false">G173+G174</f>
        <v>361500</v>
      </c>
      <c r="H175" s="184" t="n">
        <f aca="false">H173</f>
        <v>121000</v>
      </c>
      <c r="I175" s="184" t="n">
        <f aca="false">I173+I174</f>
        <v>482500</v>
      </c>
      <c r="J175" s="184" t="e">
        <f aca="false">J173+J174</f>
        <v>#NAME?</v>
      </c>
      <c r="K175" s="184" t="e">
        <f aca="false">K173+K174</f>
        <v>#NAME?</v>
      </c>
      <c r="L175" s="184" t="e">
        <f aca="false">L173+L174</f>
        <v>#NAME?</v>
      </c>
    </row>
    <row r="177" customFormat="false" ht="13.8" hidden="false" customHeight="true" outlineLevel="0" collapsed="false">
      <c r="A177" s="186" t="s">
        <v>286</v>
      </c>
      <c r="B177" s="186"/>
      <c r="C177" s="186"/>
      <c r="D177" s="186"/>
      <c r="E177" s="186"/>
      <c r="F177" s="186"/>
      <c r="G177" s="186"/>
      <c r="H177" s="186"/>
      <c r="I177" s="186"/>
    </row>
    <row r="178" customFormat="false" ht="13.8" hidden="false" customHeight="false" outlineLevel="0" collapsed="false">
      <c r="A178" s="177" t="s">
        <v>157</v>
      </c>
    </row>
    <row r="180" customFormat="false" ht="21.75" hidden="false" customHeight="true" outlineLevel="0" collapsed="false">
      <c r="A180" s="182" t="s">
        <v>238</v>
      </c>
      <c r="B180" s="182" t="s">
        <v>279</v>
      </c>
      <c r="C180" s="146" t="s">
        <v>280</v>
      </c>
      <c r="D180" s="182" t="s">
        <v>217</v>
      </c>
      <c r="E180" s="182"/>
      <c r="F180" s="182"/>
      <c r="G180" s="182" t="s">
        <v>218</v>
      </c>
      <c r="H180" s="182"/>
      <c r="I180" s="182"/>
    </row>
    <row r="181" customFormat="false" ht="33" hidden="false" customHeight="true" outlineLevel="0" collapsed="false">
      <c r="A181" s="182"/>
      <c r="B181" s="182"/>
      <c r="C181" s="146"/>
      <c r="D181" s="182" t="s">
        <v>203</v>
      </c>
      <c r="E181" s="182" t="s">
        <v>204</v>
      </c>
      <c r="F181" s="182" t="s">
        <v>282</v>
      </c>
      <c r="G181" s="182" t="s">
        <v>203</v>
      </c>
      <c r="H181" s="182" t="s">
        <v>204</v>
      </c>
      <c r="I181" s="182" t="s">
        <v>207</v>
      </c>
    </row>
    <row r="182" customFormat="false" ht="13.8" hidden="false" customHeight="false" outlineLevel="0" collapsed="false">
      <c r="A182" s="182" t="n">
        <v>1</v>
      </c>
      <c r="B182" s="182" t="n">
        <v>2</v>
      </c>
      <c r="C182" s="182" t="n">
        <v>3</v>
      </c>
      <c r="D182" s="182" t="n">
        <v>4</v>
      </c>
      <c r="E182" s="182" t="n">
        <v>5</v>
      </c>
      <c r="F182" s="182" t="n">
        <v>6</v>
      </c>
      <c r="G182" s="182" t="n">
        <v>7</v>
      </c>
      <c r="H182" s="182" t="n">
        <v>8</v>
      </c>
      <c r="I182" s="182" t="n">
        <v>9</v>
      </c>
    </row>
    <row r="183" customFormat="false" ht="124.95" hidden="false" customHeight="true" outlineLevel="0" collapsed="false">
      <c r="A183" s="182" t="n">
        <v>1</v>
      </c>
      <c r="B183" s="183" t="s">
        <v>284</v>
      </c>
      <c r="C183" s="183" t="s">
        <v>285</v>
      </c>
      <c r="D183" s="184" t="n">
        <f aca="false">C46</f>
        <v>556600</v>
      </c>
      <c r="E183" s="184" t="e">
        <f aca="false">D46</f>
        <v>#NAME?</v>
      </c>
      <c r="F183" s="184" t="e">
        <f aca="false">D183+E183</f>
        <v>#NAME?</v>
      </c>
      <c r="G183" s="184" t="n">
        <v>600400</v>
      </c>
      <c r="H183" s="184" t="e">
        <f aca="false">H46</f>
        <v>#NAME?</v>
      </c>
      <c r="I183" s="184" t="e">
        <f aca="false">G183+H183</f>
        <v>#NAME?</v>
      </c>
    </row>
    <row r="184" customFormat="false" ht="13.2" hidden="false" customHeight="true" outlineLevel="0" collapsed="false">
      <c r="A184" s="182"/>
      <c r="B184" s="183"/>
      <c r="C184" s="183"/>
      <c r="D184" s="184"/>
      <c r="E184" s="184"/>
      <c r="F184" s="184"/>
      <c r="G184" s="184"/>
      <c r="H184" s="184"/>
      <c r="I184" s="184"/>
    </row>
    <row r="185" customFormat="false" ht="13.8" hidden="false" customHeight="false" outlineLevel="0" collapsed="false">
      <c r="A185" s="182" t="s">
        <v>209</v>
      </c>
      <c r="B185" s="182" t="s">
        <v>164</v>
      </c>
      <c r="C185" s="183" t="s">
        <v>209</v>
      </c>
      <c r="D185" s="184" t="n">
        <f aca="false">D183+D184</f>
        <v>556600</v>
      </c>
      <c r="E185" s="184" t="e">
        <f aca="false">E183+E184</f>
        <v>#NAME?</v>
      </c>
      <c r="F185" s="184" t="e">
        <f aca="false">F183+F184</f>
        <v>#NAME?</v>
      </c>
      <c r="G185" s="184" t="n">
        <f aca="false">G183+G184</f>
        <v>600400</v>
      </c>
      <c r="H185" s="184" t="e">
        <f aca="false">H183+H184</f>
        <v>#NAME?</v>
      </c>
      <c r="I185" s="184" t="e">
        <f aca="false">I183+I184</f>
        <v>#NAME?</v>
      </c>
    </row>
    <row r="187" customFormat="false" ht="13.8" hidden="false" customHeight="true" outlineLevel="0" collapsed="false">
      <c r="A187" s="186" t="s">
        <v>287</v>
      </c>
      <c r="B187" s="186"/>
      <c r="C187" s="186"/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</row>
    <row r="188" customFormat="false" ht="13.8" hidden="false" customHeight="false" outlineLevel="0" collapsed="false">
      <c r="A188" s="177" t="s">
        <v>157</v>
      </c>
    </row>
    <row r="190" customFormat="false" ht="27" hidden="false" customHeight="true" outlineLevel="0" collapsed="false">
      <c r="A190" s="146" t="s">
        <v>288</v>
      </c>
      <c r="B190" s="146" t="s">
        <v>289</v>
      </c>
      <c r="C190" s="146" t="s">
        <v>290</v>
      </c>
      <c r="D190" s="146" t="s">
        <v>291</v>
      </c>
      <c r="E190" s="146"/>
      <c r="F190" s="146" t="s">
        <v>292</v>
      </c>
      <c r="G190" s="146"/>
      <c r="H190" s="146" t="s">
        <v>293</v>
      </c>
      <c r="I190" s="146"/>
      <c r="J190" s="146" t="s">
        <v>294</v>
      </c>
      <c r="K190" s="146"/>
      <c r="L190" s="146" t="s">
        <v>217</v>
      </c>
      <c r="M190" s="146"/>
    </row>
    <row r="191" customFormat="false" ht="91.5" hidden="false" customHeight="true" outlineLevel="0" collapsed="false">
      <c r="A191" s="146"/>
      <c r="B191" s="146"/>
      <c r="C191" s="146"/>
      <c r="D191" s="146" t="s">
        <v>295</v>
      </c>
      <c r="E191" s="146" t="s">
        <v>296</v>
      </c>
      <c r="F191" s="146" t="s">
        <v>295</v>
      </c>
      <c r="G191" s="146" t="s">
        <v>296</v>
      </c>
      <c r="H191" s="146" t="s">
        <v>295</v>
      </c>
      <c r="I191" s="146" t="s">
        <v>296</v>
      </c>
      <c r="J191" s="146" t="s">
        <v>295</v>
      </c>
      <c r="K191" s="146" t="s">
        <v>296</v>
      </c>
      <c r="L191" s="146" t="s">
        <v>295</v>
      </c>
      <c r="M191" s="146" t="s">
        <v>296</v>
      </c>
    </row>
    <row r="192" customFormat="false" ht="13.8" hidden="false" customHeight="false" outlineLevel="0" collapsed="false">
      <c r="A192" s="182" t="n">
        <v>1</v>
      </c>
      <c r="B192" s="182" t="n">
        <v>2</v>
      </c>
      <c r="C192" s="182" t="n">
        <v>3</v>
      </c>
      <c r="D192" s="182" t="n">
        <v>4</v>
      </c>
      <c r="E192" s="182" t="n">
        <v>5</v>
      </c>
      <c r="F192" s="182" t="n">
        <v>6</v>
      </c>
      <c r="G192" s="182" t="n">
        <v>7</v>
      </c>
      <c r="H192" s="182" t="n">
        <v>8</v>
      </c>
      <c r="I192" s="182" t="n">
        <v>9</v>
      </c>
      <c r="J192" s="182" t="n">
        <v>10</v>
      </c>
      <c r="K192" s="182" t="n">
        <v>11</v>
      </c>
      <c r="L192" s="182" t="n">
        <v>12</v>
      </c>
      <c r="M192" s="182" t="n">
        <v>13</v>
      </c>
    </row>
    <row r="193" customFormat="false" ht="13.8" hidden="false" customHeight="false" outlineLevel="0" collapsed="false">
      <c r="A193" s="182"/>
      <c r="B193" s="183"/>
      <c r="C193" s="182" t="s">
        <v>209</v>
      </c>
      <c r="D193" s="182" t="s">
        <v>209</v>
      </c>
      <c r="E193" s="182" t="s">
        <v>209</v>
      </c>
      <c r="F193" s="182" t="s">
        <v>209</v>
      </c>
      <c r="G193" s="182" t="s">
        <v>209</v>
      </c>
      <c r="H193" s="182" t="s">
        <v>209</v>
      </c>
      <c r="I193" s="182" t="s">
        <v>209</v>
      </c>
      <c r="J193" s="182" t="s">
        <v>209</v>
      </c>
      <c r="K193" s="182" t="s">
        <v>209</v>
      </c>
      <c r="L193" s="182" t="s">
        <v>209</v>
      </c>
      <c r="M193" s="182" t="s">
        <v>209</v>
      </c>
    </row>
    <row r="194" customFormat="false" ht="13.8" hidden="false" customHeight="false" outlineLevel="0" collapsed="false">
      <c r="A194" s="182"/>
      <c r="B194" s="183"/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</row>
    <row r="195" customFormat="false" ht="13.8" hidden="false" customHeight="false" outlineLevel="0" collapsed="false">
      <c r="A195" s="190"/>
      <c r="B195" s="190" t="s">
        <v>164</v>
      </c>
      <c r="C195" s="190" t="s">
        <v>209</v>
      </c>
      <c r="D195" s="190" t="s">
        <v>209</v>
      </c>
      <c r="E195" s="190" t="s">
        <v>209</v>
      </c>
      <c r="F195" s="190" t="s">
        <v>209</v>
      </c>
      <c r="G195" s="190" t="s">
        <v>209</v>
      </c>
      <c r="H195" s="190" t="s">
        <v>209</v>
      </c>
      <c r="I195" s="190" t="s">
        <v>209</v>
      </c>
      <c r="J195" s="190" t="s">
        <v>209</v>
      </c>
      <c r="K195" s="190" t="s">
        <v>209</v>
      </c>
      <c r="L195" s="190" t="s">
        <v>209</v>
      </c>
      <c r="M195" s="190" t="s">
        <v>209</v>
      </c>
    </row>
    <row r="196" customFormat="false" ht="13.8" hidden="false" customHeight="false" outlineLevel="0" collapsed="false">
      <c r="A196" s="199"/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</row>
    <row r="197" customFormat="false" ht="36.75" hidden="false" customHeight="true" outlineLevel="0" collapsed="false">
      <c r="A197" s="164" t="s">
        <v>297</v>
      </c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42" hidden="false" customHeight="true" outlineLevel="0" collapsed="false">
      <c r="A198" s="180" t="s">
        <v>298</v>
      </c>
      <c r="B198" s="180"/>
      <c r="C198" s="180"/>
      <c r="D198" s="180"/>
      <c r="E198" s="180"/>
      <c r="F198" s="180"/>
      <c r="G198" s="180"/>
      <c r="H198" s="180"/>
      <c r="I198" s="180"/>
      <c r="J198" s="180"/>
    </row>
    <row r="199" customFormat="false" ht="13.8" hidden="false" customHeight="true" outlineLevel="0" collapsed="false">
      <c r="A199" s="164" t="s">
        <v>299</v>
      </c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3.8" hidden="false" customHeight="true" outlineLevel="0" collapsed="false">
      <c r="A200" s="164" t="s">
        <v>300</v>
      </c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3.8" hidden="false" customHeight="false" outlineLevel="0" collapsed="false">
      <c r="A201" s="177" t="s">
        <v>157</v>
      </c>
    </row>
    <row r="203" customFormat="false" ht="72.75" hidden="false" customHeight="true" outlineLevel="0" collapsed="false">
      <c r="A203" s="146" t="s">
        <v>301</v>
      </c>
      <c r="B203" s="182" t="s">
        <v>199</v>
      </c>
      <c r="C203" s="182" t="s">
        <v>302</v>
      </c>
      <c r="D203" s="182" t="s">
        <v>303</v>
      </c>
      <c r="E203" s="146" t="s">
        <v>304</v>
      </c>
      <c r="F203" s="146" t="s">
        <v>305</v>
      </c>
      <c r="G203" s="182" t="s">
        <v>306</v>
      </c>
      <c r="H203" s="182" t="s">
        <v>307</v>
      </c>
      <c r="I203" s="182"/>
      <c r="J203" s="182" t="s">
        <v>308</v>
      </c>
    </row>
    <row r="204" customFormat="false" ht="27.6" hidden="false" customHeight="false" outlineLevel="0" collapsed="false">
      <c r="A204" s="146"/>
      <c r="B204" s="182"/>
      <c r="C204" s="182"/>
      <c r="D204" s="182"/>
      <c r="E204" s="146"/>
      <c r="F204" s="146"/>
      <c r="G204" s="182"/>
      <c r="H204" s="182" t="s">
        <v>309</v>
      </c>
      <c r="I204" s="182" t="s">
        <v>310</v>
      </c>
      <c r="J204" s="182"/>
    </row>
    <row r="205" customFormat="false" ht="13.8" hidden="false" customHeight="false" outlineLevel="0" collapsed="false">
      <c r="A205" s="182" t="n">
        <v>1</v>
      </c>
      <c r="B205" s="182" t="n">
        <v>2</v>
      </c>
      <c r="C205" s="182" t="n">
        <v>3</v>
      </c>
      <c r="D205" s="182" t="n">
        <v>4</v>
      </c>
      <c r="E205" s="182" t="n">
        <v>5</v>
      </c>
      <c r="F205" s="182" t="n">
        <v>6</v>
      </c>
      <c r="G205" s="182" t="n">
        <v>7</v>
      </c>
      <c r="H205" s="182" t="n">
        <v>8</v>
      </c>
      <c r="I205" s="182" t="n">
        <v>9</v>
      </c>
      <c r="J205" s="182" t="n">
        <v>10</v>
      </c>
    </row>
    <row r="206" customFormat="false" ht="27.6" hidden="false" customHeight="false" outlineLevel="0" collapsed="false">
      <c r="A206" s="182" t="n">
        <v>2210</v>
      </c>
      <c r="B206" s="187" t="s">
        <v>224</v>
      </c>
      <c r="C206" s="182"/>
      <c r="D206" s="182"/>
      <c r="E206" s="182"/>
      <c r="F206" s="182"/>
      <c r="G206" s="182"/>
      <c r="H206" s="182"/>
      <c r="I206" s="182"/>
      <c r="J206" s="182" t="n">
        <f aca="false">D206</f>
        <v>0</v>
      </c>
    </row>
    <row r="207" customFormat="false" ht="13.8" hidden="false" customHeight="false" outlineLevel="0" collapsed="false">
      <c r="A207" s="182" t="n">
        <v>2240</v>
      </c>
      <c r="B207" s="187" t="s">
        <v>225</v>
      </c>
      <c r="C207" s="182"/>
      <c r="D207" s="182"/>
      <c r="E207" s="182"/>
      <c r="F207" s="182"/>
      <c r="G207" s="182"/>
      <c r="H207" s="182"/>
      <c r="I207" s="182"/>
      <c r="J207" s="182" t="n">
        <f aca="false">D207</f>
        <v>0</v>
      </c>
    </row>
    <row r="208" customFormat="false" ht="27.6" hidden="false" customHeight="false" outlineLevel="0" collapsed="false">
      <c r="A208" s="182" t="n">
        <v>3110</v>
      </c>
      <c r="B208" s="187" t="s">
        <v>226</v>
      </c>
      <c r="C208" s="182"/>
      <c r="D208" s="182"/>
      <c r="E208" s="182"/>
      <c r="F208" s="182"/>
      <c r="G208" s="182"/>
      <c r="H208" s="182"/>
      <c r="I208" s="182"/>
      <c r="J208" s="182" t="n">
        <f aca="false">D208</f>
        <v>0</v>
      </c>
    </row>
    <row r="209" customFormat="false" ht="13.8" hidden="false" customHeight="false" outlineLevel="0" collapsed="false">
      <c r="A209" s="182" t="s">
        <v>209</v>
      </c>
      <c r="B209" s="182" t="s">
        <v>164</v>
      </c>
      <c r="C209" s="189" t="n">
        <f aca="false">SUM(C206:C208)</f>
        <v>0</v>
      </c>
      <c r="D209" s="189" t="n">
        <f aca="false">SUM(D206:D208)</f>
        <v>0</v>
      </c>
      <c r="E209" s="189" t="n">
        <f aca="false">SUM(E206:E208)</f>
        <v>0</v>
      </c>
      <c r="F209" s="189" t="n">
        <f aca="false">SUM(F206:F208)</f>
        <v>0</v>
      </c>
      <c r="G209" s="189" t="n">
        <f aca="false">SUM(G206:G208)</f>
        <v>0</v>
      </c>
      <c r="H209" s="189" t="n">
        <f aca="false">SUM(H206:H208)</f>
        <v>0</v>
      </c>
      <c r="I209" s="189" t="n">
        <f aca="false">SUM(I206:I208)</f>
        <v>0</v>
      </c>
      <c r="J209" s="189" t="n">
        <f aca="false">SUM(J206:J208)</f>
        <v>0</v>
      </c>
    </row>
    <row r="211" customFormat="false" ht="13.8" hidden="false" customHeight="true" outlineLevel="0" collapsed="false">
      <c r="A211" s="186" t="s">
        <v>311</v>
      </c>
      <c r="B211" s="186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3.8" hidden="false" customHeight="false" outlineLevel="0" collapsed="false">
      <c r="A212" s="177" t="s">
        <v>157</v>
      </c>
    </row>
    <row r="214" customFormat="false" ht="13.8" hidden="false" customHeight="true" outlineLevel="0" collapsed="false">
      <c r="A214" s="146" t="s">
        <v>312</v>
      </c>
      <c r="B214" s="146" t="s">
        <v>199</v>
      </c>
      <c r="C214" s="182" t="s">
        <v>313</v>
      </c>
      <c r="D214" s="182"/>
      <c r="E214" s="182"/>
      <c r="F214" s="182"/>
      <c r="G214" s="182"/>
      <c r="H214" s="182" t="s">
        <v>314</v>
      </c>
      <c r="I214" s="182"/>
      <c r="J214" s="182"/>
      <c r="K214" s="182"/>
      <c r="L214" s="182"/>
    </row>
    <row r="215" customFormat="false" ht="102.75" hidden="false" customHeight="true" outlineLevel="0" collapsed="false">
      <c r="A215" s="146"/>
      <c r="B215" s="146"/>
      <c r="C215" s="146" t="s">
        <v>315</v>
      </c>
      <c r="D215" s="146" t="s">
        <v>316</v>
      </c>
      <c r="E215" s="146" t="s">
        <v>317</v>
      </c>
      <c r="F215" s="146"/>
      <c r="G215" s="146" t="s">
        <v>318</v>
      </c>
      <c r="H215" s="146" t="s">
        <v>319</v>
      </c>
      <c r="I215" s="146" t="s">
        <v>320</v>
      </c>
      <c r="J215" s="146" t="s">
        <v>317</v>
      </c>
      <c r="K215" s="146"/>
      <c r="L215" s="146" t="s">
        <v>321</v>
      </c>
    </row>
    <row r="216" customFormat="false" ht="26.4" hidden="false" customHeight="false" outlineLevel="0" collapsed="false">
      <c r="A216" s="146"/>
      <c r="B216" s="146"/>
      <c r="C216" s="146"/>
      <c r="D216" s="146"/>
      <c r="E216" s="146" t="s">
        <v>309</v>
      </c>
      <c r="F216" s="146" t="s">
        <v>310</v>
      </c>
      <c r="G216" s="146"/>
      <c r="H216" s="146"/>
      <c r="I216" s="146"/>
      <c r="J216" s="146" t="s">
        <v>309</v>
      </c>
      <c r="K216" s="146" t="s">
        <v>310</v>
      </c>
      <c r="L216" s="146"/>
    </row>
    <row r="217" customFormat="false" ht="13.8" hidden="false" customHeight="false" outlineLevel="0" collapsed="false">
      <c r="A217" s="182" t="n">
        <v>1</v>
      </c>
      <c r="B217" s="182" t="n">
        <v>2</v>
      </c>
      <c r="C217" s="182" t="n">
        <v>3</v>
      </c>
      <c r="D217" s="182" t="n">
        <v>4</v>
      </c>
      <c r="E217" s="182" t="n">
        <v>5</v>
      </c>
      <c r="F217" s="182" t="n">
        <v>6</v>
      </c>
      <c r="G217" s="182" t="n">
        <v>7</v>
      </c>
      <c r="H217" s="182" t="n">
        <v>8</v>
      </c>
      <c r="I217" s="182" t="n">
        <v>9</v>
      </c>
      <c r="J217" s="182" t="n">
        <v>10</v>
      </c>
      <c r="K217" s="182" t="n">
        <v>11</v>
      </c>
      <c r="L217" s="182" t="n">
        <v>12</v>
      </c>
    </row>
    <row r="218" customFormat="false" ht="27.6" hidden="false" customHeight="false" outlineLevel="0" collapsed="false">
      <c r="A218" s="182" t="n">
        <v>2210</v>
      </c>
      <c r="B218" s="187" t="s">
        <v>224</v>
      </c>
      <c r="C218" s="184" t="n">
        <v>43800</v>
      </c>
      <c r="D218" s="184"/>
      <c r="E218" s="184"/>
      <c r="F218" s="184"/>
      <c r="G218" s="184" t="n">
        <f aca="false">C218</f>
        <v>43800</v>
      </c>
      <c r="H218" s="184" t="n">
        <f aca="false">K54</f>
        <v>110800</v>
      </c>
      <c r="I218" s="184"/>
      <c r="J218" s="184"/>
      <c r="K218" s="184"/>
      <c r="L218" s="184" t="n">
        <f aca="false">H218</f>
        <v>110800</v>
      </c>
    </row>
    <row r="219" customFormat="false" ht="13.8" hidden="false" customHeight="false" outlineLevel="0" collapsed="false">
      <c r="A219" s="182" t="n">
        <v>2240</v>
      </c>
      <c r="B219" s="187" t="s">
        <v>225</v>
      </c>
      <c r="C219" s="184" t="n">
        <v>317700</v>
      </c>
      <c r="D219" s="184"/>
      <c r="E219" s="184"/>
      <c r="F219" s="184"/>
      <c r="G219" s="184" t="n">
        <f aca="false">C219</f>
        <v>317700</v>
      </c>
      <c r="H219" s="184" t="e">
        <f aca="false">K55</f>
        <v>#NAME?</v>
      </c>
      <c r="I219" s="184"/>
      <c r="J219" s="184"/>
      <c r="K219" s="184"/>
      <c r="L219" s="184" t="e">
        <f aca="false">H219</f>
        <v>#NAME?</v>
      </c>
    </row>
    <row r="220" customFormat="false" ht="27.6" hidden="false" customHeight="false" outlineLevel="0" collapsed="false">
      <c r="A220" s="182" t="n">
        <v>3110</v>
      </c>
      <c r="B220" s="187" t="s">
        <v>226</v>
      </c>
      <c r="C220" s="184" t="n">
        <v>121000</v>
      </c>
      <c r="D220" s="184"/>
      <c r="E220" s="184"/>
      <c r="F220" s="184"/>
      <c r="G220" s="184" t="n">
        <f aca="false">C220</f>
        <v>121000</v>
      </c>
      <c r="H220" s="184" t="n">
        <f aca="false">L56</f>
        <v>25000</v>
      </c>
      <c r="I220" s="184"/>
      <c r="J220" s="184"/>
      <c r="K220" s="184"/>
      <c r="L220" s="184" t="n">
        <f aca="false">H220</f>
        <v>25000</v>
      </c>
    </row>
    <row r="221" customFormat="false" ht="13.8" hidden="false" customHeight="false" outlineLevel="0" collapsed="false">
      <c r="A221" s="182" t="s">
        <v>209</v>
      </c>
      <c r="B221" s="182" t="s">
        <v>164</v>
      </c>
      <c r="C221" s="185" t="n">
        <f aca="false">SUM(C218:C220)</f>
        <v>482500</v>
      </c>
      <c r="D221" s="185" t="n">
        <f aca="false">SUM(D218:D220)</f>
        <v>0</v>
      </c>
      <c r="E221" s="185" t="n">
        <f aca="false">SUM(E218:E220)</f>
        <v>0</v>
      </c>
      <c r="F221" s="185" t="n">
        <f aca="false">SUM(F218:F220)</f>
        <v>0</v>
      </c>
      <c r="G221" s="185" t="n">
        <f aca="false">SUM(G218:G220)</f>
        <v>482500</v>
      </c>
      <c r="H221" s="185" t="e">
        <f aca="false">SUM(H218:H220)</f>
        <v>#NAME?</v>
      </c>
      <c r="I221" s="185" t="n">
        <f aca="false">SUM(I218:I220)</f>
        <v>0</v>
      </c>
      <c r="J221" s="185" t="n">
        <f aca="false">SUM(J218:J220)</f>
        <v>0</v>
      </c>
      <c r="K221" s="185" t="n">
        <f aca="false">SUM(K218:K220)</f>
        <v>0</v>
      </c>
      <c r="L221" s="185" t="e">
        <f aca="false">SUM(L218:L220)</f>
        <v>#NAME?</v>
      </c>
    </row>
    <row r="223" customFormat="false" ht="13.8" hidden="false" customHeight="true" outlineLevel="0" collapsed="false">
      <c r="A223" s="186" t="s">
        <v>322</v>
      </c>
      <c r="B223" s="186"/>
      <c r="C223" s="186"/>
      <c r="D223" s="186"/>
      <c r="E223" s="186"/>
      <c r="F223" s="186"/>
      <c r="G223" s="186"/>
      <c r="H223" s="186"/>
      <c r="I223" s="186"/>
    </row>
    <row r="224" customFormat="false" ht="13.8" hidden="false" customHeight="false" outlineLevel="0" collapsed="false">
      <c r="A224" s="177" t="s">
        <v>157</v>
      </c>
    </row>
    <row r="226" customFormat="false" ht="138" hidden="false" customHeight="true" outlineLevel="0" collapsed="false">
      <c r="A226" s="182" t="s">
        <v>301</v>
      </c>
      <c r="B226" s="182" t="s">
        <v>199</v>
      </c>
      <c r="C226" s="182" t="s">
        <v>302</v>
      </c>
      <c r="D226" s="182" t="s">
        <v>323</v>
      </c>
      <c r="E226" s="182" t="s">
        <v>324</v>
      </c>
      <c r="F226" s="182" t="s">
        <v>325</v>
      </c>
      <c r="G226" s="182" t="s">
        <v>326</v>
      </c>
      <c r="H226" s="182" t="s">
        <v>327</v>
      </c>
      <c r="I226" s="182"/>
      <c r="J226" s="182" t="s">
        <v>328</v>
      </c>
      <c r="K226" s="182"/>
    </row>
    <row r="227" customFormat="false" ht="13.8" hidden="false" customHeight="false" outlineLevel="0" collapsed="false">
      <c r="A227" s="182" t="n">
        <v>1</v>
      </c>
      <c r="B227" s="182" t="n">
        <v>2</v>
      </c>
      <c r="C227" s="182" t="n">
        <v>3</v>
      </c>
      <c r="D227" s="182" t="n">
        <v>4</v>
      </c>
      <c r="E227" s="182" t="n">
        <v>5</v>
      </c>
      <c r="F227" s="182" t="n">
        <v>6</v>
      </c>
      <c r="G227" s="182" t="n">
        <v>7</v>
      </c>
      <c r="H227" s="182" t="n">
        <v>8</v>
      </c>
      <c r="I227" s="182"/>
      <c r="J227" s="182" t="n">
        <v>9</v>
      </c>
      <c r="K227" s="182"/>
    </row>
    <row r="228" customFormat="false" ht="27.6" hidden="false" customHeight="false" outlineLevel="0" collapsed="false">
      <c r="A228" s="182" t="n">
        <v>2210</v>
      </c>
      <c r="B228" s="187" t="s">
        <v>224</v>
      </c>
      <c r="C228" s="182"/>
      <c r="D228" s="182"/>
      <c r="E228" s="182"/>
      <c r="F228" s="182"/>
      <c r="G228" s="182"/>
      <c r="H228" s="200"/>
      <c r="I228" s="201"/>
      <c r="J228" s="182"/>
      <c r="K228" s="182"/>
    </row>
    <row r="229" customFormat="false" ht="13.8" hidden="false" customHeight="false" outlineLevel="0" collapsed="false">
      <c r="A229" s="182" t="n">
        <v>2240</v>
      </c>
      <c r="B229" s="187" t="s">
        <v>225</v>
      </c>
      <c r="C229" s="182"/>
      <c r="D229" s="182"/>
      <c r="E229" s="182"/>
      <c r="F229" s="182"/>
      <c r="G229" s="182"/>
      <c r="H229" s="200"/>
      <c r="I229" s="201"/>
      <c r="J229" s="182"/>
      <c r="K229" s="182"/>
    </row>
    <row r="230" customFormat="false" ht="27.6" hidden="false" customHeight="false" outlineLevel="0" collapsed="false">
      <c r="A230" s="182" t="n">
        <v>3110</v>
      </c>
      <c r="B230" s="187" t="s">
        <v>226</v>
      </c>
      <c r="C230" s="182"/>
      <c r="D230" s="182"/>
      <c r="E230" s="182"/>
      <c r="F230" s="182"/>
      <c r="G230" s="182"/>
      <c r="H230" s="200"/>
      <c r="I230" s="201"/>
      <c r="J230" s="182"/>
      <c r="K230" s="182"/>
    </row>
    <row r="231" customFormat="false" ht="13.8" hidden="false" customHeight="false" outlineLevel="0" collapsed="false">
      <c r="A231" s="182" t="s">
        <v>209</v>
      </c>
      <c r="B231" s="182" t="s">
        <v>164</v>
      </c>
      <c r="C231" s="189" t="n">
        <f aca="false">SUM(C228:C230)</f>
        <v>0</v>
      </c>
      <c r="D231" s="189" t="n">
        <f aca="false">SUM(D228:D230)</f>
        <v>0</v>
      </c>
      <c r="E231" s="189" t="n">
        <f aca="false">SUM(E228:E230)</f>
        <v>0</v>
      </c>
      <c r="F231" s="189" t="n">
        <f aca="false">SUM(F228:F230)</f>
        <v>0</v>
      </c>
      <c r="G231" s="189" t="n">
        <f aca="false">SUM(G228:G230)</f>
        <v>0</v>
      </c>
      <c r="H231" s="202"/>
      <c r="I231" s="202"/>
      <c r="J231" s="182"/>
      <c r="K231" s="182"/>
    </row>
    <row r="233" customFormat="false" ht="13.8" hidden="false" customHeight="true" outlineLevel="0" collapsed="false">
      <c r="A233" s="203" t="s">
        <v>329</v>
      </c>
      <c r="B233" s="203"/>
      <c r="C233" s="203"/>
      <c r="D233" s="203"/>
      <c r="E233" s="203"/>
      <c r="F233" s="203"/>
      <c r="G233" s="203"/>
      <c r="H233" s="203"/>
      <c r="I233" s="203"/>
    </row>
    <row r="234" customFormat="false" ht="28.95" hidden="false" customHeight="true" outlineLevel="0" collapsed="false">
      <c r="A234" s="204" t="s">
        <v>330</v>
      </c>
      <c r="B234" s="204"/>
      <c r="C234" s="204"/>
      <c r="D234" s="204"/>
      <c r="E234" s="204"/>
      <c r="F234" s="204"/>
      <c r="G234" s="204"/>
      <c r="H234" s="204"/>
      <c r="I234" s="204"/>
      <c r="J234" s="204"/>
      <c r="K234" s="204"/>
    </row>
    <row r="235" customFormat="false" ht="45.75" hidden="false" customHeight="true" outlineLevel="0" collapsed="false">
      <c r="A235" s="164" t="s">
        <v>331</v>
      </c>
      <c r="B235" s="164"/>
      <c r="C235" s="164"/>
      <c r="D235" s="164"/>
      <c r="E235" s="164"/>
      <c r="F235" s="164"/>
      <c r="G235" s="164"/>
      <c r="H235" s="164"/>
      <c r="I235" s="164"/>
    </row>
    <row r="236" customFormat="false" ht="15.75" hidden="false" customHeight="true" outlineLevel="0" collapsed="false">
      <c r="A236" s="205"/>
      <c r="B236" s="205"/>
      <c r="C236" s="205"/>
      <c r="D236" s="205"/>
      <c r="E236" s="205"/>
      <c r="F236" s="205"/>
      <c r="G236" s="205"/>
      <c r="H236" s="205"/>
      <c r="I236" s="205"/>
      <c r="J236" s="205"/>
      <c r="K236" s="205"/>
    </row>
    <row r="237" customFormat="false" ht="48.75" hidden="false" customHeight="true" outlineLevel="0" collapsed="false">
      <c r="A237" s="206"/>
      <c r="B237" s="206"/>
      <c r="C237" s="206"/>
      <c r="D237" s="206"/>
      <c r="E237" s="206"/>
      <c r="F237" s="206"/>
      <c r="G237" s="206"/>
      <c r="H237" s="206"/>
      <c r="I237" s="206"/>
      <c r="J237" s="206"/>
      <c r="K237" s="206"/>
    </row>
    <row r="238" customFormat="false" ht="15" hidden="false" customHeight="true" outlineLevel="0" collapsed="false">
      <c r="A238" s="186" t="s">
        <v>166</v>
      </c>
      <c r="B238" s="186"/>
      <c r="C238" s="207"/>
      <c r="D238" s="208"/>
      <c r="G238" s="209" t="s">
        <v>332</v>
      </c>
      <c r="H238" s="209"/>
      <c r="I238" s="209"/>
    </row>
    <row r="239" customFormat="false" ht="15" hidden="false" customHeight="true" outlineLevel="0" collapsed="false">
      <c r="A239" s="210"/>
      <c r="B239" s="211"/>
      <c r="D239" s="207" t="s">
        <v>333</v>
      </c>
      <c r="G239" s="212" t="s">
        <v>334</v>
      </c>
      <c r="H239" s="212"/>
      <c r="I239" s="212"/>
    </row>
    <row r="240" customFormat="false" ht="33.6" hidden="false" customHeight="true" outlineLevel="0" collapsed="false">
      <c r="A240" s="186" t="s">
        <v>335</v>
      </c>
      <c r="B240" s="186"/>
      <c r="C240" s="207"/>
      <c r="D240" s="208"/>
      <c r="G240" s="209" t="s">
        <v>336</v>
      </c>
      <c r="H240" s="209"/>
      <c r="I240" s="209"/>
    </row>
    <row r="241" customFormat="false" ht="13.8" hidden="false" customHeight="true" outlineLevel="0" collapsed="false">
      <c r="A241" s="179"/>
      <c r="B241" s="207"/>
      <c r="C241" s="207"/>
      <c r="D241" s="207" t="s">
        <v>333</v>
      </c>
      <c r="G241" s="212" t="s">
        <v>334</v>
      </c>
      <c r="H241" s="212"/>
      <c r="I241" s="212"/>
    </row>
  </sheetData>
  <mergeCells count="185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9:N59"/>
    <mergeCell ref="A62:A63"/>
    <mergeCell ref="B62:B63"/>
    <mergeCell ref="C62:F62"/>
    <mergeCell ref="G62:J62"/>
    <mergeCell ref="K62:N62"/>
    <mergeCell ref="A68:J68"/>
    <mergeCell ref="A71:A72"/>
    <mergeCell ref="B71:B72"/>
    <mergeCell ref="C71:F71"/>
    <mergeCell ref="G71:J71"/>
    <mergeCell ref="A79:J79"/>
    <mergeCell ref="A82:A83"/>
    <mergeCell ref="B82:B83"/>
    <mergeCell ref="C82:F82"/>
    <mergeCell ref="G82:J82"/>
    <mergeCell ref="A88:N88"/>
    <mergeCell ref="A89:N89"/>
    <mergeCell ref="A92:A93"/>
    <mergeCell ref="B92:B93"/>
    <mergeCell ref="C92:F92"/>
    <mergeCell ref="G92:J92"/>
    <mergeCell ref="K92:N92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29:A130"/>
    <mergeCell ref="B129:B130"/>
    <mergeCell ref="C129:C130"/>
    <mergeCell ref="D129:D130"/>
    <mergeCell ref="E129:G129"/>
    <mergeCell ref="H129:J129"/>
    <mergeCell ref="A142:K142"/>
    <mergeCell ref="A145:A146"/>
    <mergeCell ref="B145:B146"/>
    <mergeCell ref="C145:D145"/>
    <mergeCell ref="E145:F145"/>
    <mergeCell ref="G145:H145"/>
    <mergeCell ref="I145:J145"/>
    <mergeCell ref="K145:L145"/>
    <mergeCell ref="A155:P155"/>
    <mergeCell ref="A157:A159"/>
    <mergeCell ref="B157:B159"/>
    <mergeCell ref="C157:F157"/>
    <mergeCell ref="G157:J157"/>
    <mergeCell ref="K157:L157"/>
    <mergeCell ref="M157:N157"/>
    <mergeCell ref="O157:P157"/>
    <mergeCell ref="C158:D158"/>
    <mergeCell ref="E158:F158"/>
    <mergeCell ref="G158:H158"/>
    <mergeCell ref="I158:J158"/>
    <mergeCell ref="K158:K159"/>
    <mergeCell ref="L158:L159"/>
    <mergeCell ref="M158:M159"/>
    <mergeCell ref="N158:N159"/>
    <mergeCell ref="O158:O159"/>
    <mergeCell ref="P158:P159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7:I177"/>
    <mergeCell ref="A180:A181"/>
    <mergeCell ref="B180:B181"/>
    <mergeCell ref="C180:C181"/>
    <mergeCell ref="D180:F180"/>
    <mergeCell ref="G180:I180"/>
    <mergeCell ref="A187:M187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0:J200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4:A216"/>
    <mergeCell ref="B214:B216"/>
    <mergeCell ref="C214:G214"/>
    <mergeCell ref="H214:L214"/>
    <mergeCell ref="C215:C216"/>
    <mergeCell ref="D215:D216"/>
    <mergeCell ref="E215:F215"/>
    <mergeCell ref="G215:G216"/>
    <mergeCell ref="H215:H216"/>
    <mergeCell ref="I215:I216"/>
    <mergeCell ref="J215:K215"/>
    <mergeCell ref="L215:L216"/>
    <mergeCell ref="A223:I223"/>
    <mergeCell ref="H226:I226"/>
    <mergeCell ref="J226:K226"/>
    <mergeCell ref="H227:I227"/>
    <mergeCell ref="J227:K227"/>
    <mergeCell ref="H231:I231"/>
    <mergeCell ref="J231:K231"/>
    <mergeCell ref="A233:I233"/>
    <mergeCell ref="A234:K234"/>
    <mergeCell ref="A235:I235"/>
    <mergeCell ref="A236:K236"/>
    <mergeCell ref="A238:B238"/>
    <mergeCell ref="G238:I238"/>
    <mergeCell ref="G239:I239"/>
    <mergeCell ref="A240:B240"/>
    <mergeCell ref="G240:I240"/>
    <mergeCell ref="G241:I2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5:09:34Z</dcterms:created>
  <dc:creator>Юлія Кутілко</dc:creator>
  <dc:description/>
  <dc:language>en-US</dc:language>
  <cp:lastModifiedBy>Наталія Стайко</cp:lastModifiedBy>
  <cp:lastPrinted>2020-12-28T11:43:54Z</cp:lastPrinted>
  <dcterms:modified xsi:type="dcterms:W3CDTF">2020-12-28T11:45:20Z</dcterms:modified>
  <cp:revision>0</cp:revision>
  <dc:subject/>
  <dc:title/>
</cp:coreProperties>
</file>