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4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87">
  <si>
    <t xml:space="preserve">Додаток 7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</t>
  </si>
  <si>
    <t xml:space="preserve">рішення 3 сесії Горішньоплавнівської міської ради Полтавської області 8 скликання від 22.12.2020</t>
  </si>
  <si>
    <r>
      <rPr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sz val="22"/>
        <color rgb="FFFF0000"/>
        <rFont val="Times New Roman"/>
        <family val="1"/>
        <charset val="204"/>
      </rPr>
      <t xml:space="preserve"> </t>
    </r>
    <r>
      <rPr>
        <sz val="22"/>
        <rFont val="Times New Roman"/>
        <family val="1"/>
        <charset val="204"/>
      </rPr>
      <t xml:space="preserve">Полтавської області на 2021-2025 роки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Горішньоплавнівської міської ради Полтавської області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</t>
  </si>
  <si>
    <t xml:space="preserve">рішення 50 сесії Гоішньоплавнівської міської ради Полтавської області 7 скликання від 26.11.2019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Горішньоплавнівської міської ради Полтавської області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</t>
  </si>
  <si>
    <t xml:space="preserve">рішення 9 сесії Горішньоплавнівської міської ради Полтавської області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на 2019 - 2025 </t>
  </si>
  <si>
    <t xml:space="preserve">рішення 49 сесії Горішньоплавнівської міської ради Полтавської області 7 скликання від 15.10.2019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рішення 41 сесії Горішньоплавнівської міської ради Полтавської області 7 скликання від 22.01.2019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 (зі змінами)</t>
  </si>
  <si>
    <t xml:space="preserve">рішення 21 сесії Горішньоплавнівської міської ради Полтавської області 7 скликання від 21.03.20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1 рік</t>
  </si>
  <si>
    <t xml:space="preserve">рішення 2 сесії Горішньоплавнівської міської ради Полтавської області 8 скликання від 26.11.202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2 роки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Прогорама забезпечення пожежної та техногенної безпеки Горішньоплавнівської територіальної громади Полтавської області на 2017-2021 роки</t>
  </si>
  <si>
    <t xml:space="preserve">рішення 10 сесії Горішньоплавнівської міської ради Полтавської області 8 скликання від 06.07.2021</t>
  </si>
  <si>
    <t xml:space="preserve">Програма соціально-правового захисту дітей, підтримки сімей у м.Горішні Плавні на 2021-2025 роки          </t>
  </si>
  <si>
    <t xml:space="preserve">Програма реабілітації дітей з інвалідністю Горішньоплавнівської територіальної громади на 2021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Горішніх Плавнях Полтавської області у покращенні умов обслуговування розпорядників та одержувачів бюджетних коштів на 2021 рік</t>
  </si>
  <si>
    <t xml:space="preserve">Програма сприянню управлінню СБУ в Полтавській області у здійсненні національної безпеки на території Горішньоплавнівської міської територіальної громади на 2021 рік</t>
  </si>
  <si>
    <t xml:space="preserve">рішення 11 сесії Горішньоплавнівської міської ради Полтавської області 8 скликання від 17.08.2021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рішення 18 сесії Горішньоплавнівської міської ради Полтавської області 7 скликання від 22.12.2016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7520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на 2017 - 2021 роки"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               на 2017 - 2021 роки"</t>
  </si>
  <si>
    <t xml:space="preserve">Міська Програма "Замісна підтримувальна терапія на 2021 - 2023 роки"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2</t>
  </si>
  <si>
    <t xml:space="preserve">3242</t>
  </si>
  <si>
    <t xml:space="preserve">1090</t>
  </si>
  <si>
    <t xml:space="preserve">Інші заклади та заходи</t>
  </si>
  <si>
    <t xml:space="preserve">Міська соціальна програма "Підтримка незахищених верств населення                                    на 2020 - 2024 роки" (зі змінами)</t>
  </si>
  <si>
    <t xml:space="preserve">рішення 54 сесії Горішньоплавнівської міської ради Полтавської області 7 скликання від 17.03.2020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0717520</t>
  </si>
  <si>
    <t xml:space="preserve">0717670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 роки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рішення 40 сесії Горішньоплавнівської міської ради Полтавської області 7 скликання від 18.12.2018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рішення 19 сесії Горішньоплавнівської міської ради Полтавської області 7 скликання від 24.01.2017</t>
  </si>
  <si>
    <t xml:space="preserve">4000</t>
  </si>
  <si>
    <t xml:space="preserve">КУЛЬТУРА І МІ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(зі змінами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8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30</t>
  </si>
  <si>
    <t xml:space="preserve">Міська цільова програма "Бюджет участі Горішньоплавнівської міської об'єднаної територіальної громади Полтавської області на 2020-2022 роки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520</t>
  </si>
  <si>
    <t xml:space="preserve">Програма інформатизації Горішньоплавнівської міської ради Полтавської області на 2019-2025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на території Горішньоплавнівської територіальної громади на 2020-2022 роки (зі змінами)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за рахунок запозичення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рішення 3 сесії Горішньоплавнівської міської ради Полтавської області 8 скликання від 22.12.2021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 - 2021 роки</t>
  </si>
  <si>
    <t xml:space="preserve">1513000</t>
  </si>
  <si>
    <t xml:space="preserve">Соціальний захист та соціальне забезпечення</t>
  </si>
  <si>
    <t xml:space="preserve">1513140</t>
  </si>
  <si>
    <t xml:space="preserve">Міська програма оздоровлення та відпочинку дітей на 2020 - 2024 роки</t>
  </si>
  <si>
    <t xml:space="preserve">рішення 50 сесії Горішньоплавнівської міської ради Полтавської області 7 скликання від 26.11.2019 рішення</t>
  </si>
  <si>
    <t xml:space="preserve">1517310</t>
  </si>
  <si>
    <t xml:space="preserve">7310</t>
  </si>
  <si>
    <t xml:space="preserve"> Програма з будівництва об'єктів комунальної власності Горішньоплавнівської територіальної громади на 2019-2021 роки (зі змінами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520</t>
  </si>
  <si>
    <t xml:space="preserve">1518311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</t>
  </si>
  <si>
    <t xml:space="preserve">1613000</t>
  </si>
  <si>
    <t xml:space="preserve">161314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</t>
  </si>
  <si>
    <t xml:space="preserve">рішення 5 сесії Горішньоплавнівської міської ради Полтавської області 8 скликання від 26.01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</t>
  </si>
  <si>
    <t xml:space="preserve">161752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7520</t>
  </si>
  <si>
    <t xml:space="preserve">Програма інформатизації Горішньоплавнівської міської ради Полтавської області на 2019-2025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місцевим боргом Горішньоплавнівської міської територіальної громади на 2021 рік</t>
  </si>
  <si>
    <t xml:space="preserve">наказ Фінансового управління Горішньоплавнівської міської ради Полтавської області від 18.12.2020 №18</t>
  </si>
  <si>
    <t xml:space="preserve">х</t>
  </si>
  <si>
    <t xml:space="preserve">Всього</t>
  </si>
  <si>
    <t xml:space="preserve">Начальник фінансового управління(підписано)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78" activePane="bottomRight" state="frozen"/>
      <selection pane="topLeft" activeCell="A1" activeCellId="0" sqref="A1"/>
      <selection pane="topRight" activeCell="B1" activeCellId="0" sqref="B1"/>
      <selection pane="bottomLeft" activeCell="A178" activeCellId="0" sqref="A178"/>
      <selection pane="bottomRight" activeCell="B181" activeCellId="0" sqref="B1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3.28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false" outlineLevel="0" collapsed="false">
      <c r="A6" s="3"/>
      <c r="B6" s="3"/>
      <c r="C6" s="3"/>
      <c r="D6" s="3"/>
      <c r="E6" s="3"/>
      <c r="F6" s="3"/>
      <c r="G6" s="4" t="s">
        <v>5</v>
      </c>
      <c r="H6" s="4"/>
      <c r="I6" s="4"/>
      <c r="J6" s="4"/>
    </row>
    <row r="7" customFormat="false" ht="35.25" hidden="false" customHeight="fals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1"/>
      <c r="H9" s="12"/>
      <c r="I9" s="13"/>
      <c r="J9" s="13"/>
    </row>
    <row r="10" customFormat="false" ht="33" hidden="false" customHeight="true" outlineLevel="0" collapsed="false">
      <c r="A10" s="3"/>
      <c r="B10" s="14" t="s">
        <v>7</v>
      </c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</row>
    <row r="11" customFormat="false" ht="33" hidden="false" customHeight="true" outlineLevel="0" collapsed="false">
      <c r="B11" s="16"/>
      <c r="C11" s="16"/>
      <c r="D11" s="14" t="s">
        <v>8</v>
      </c>
      <c r="E11" s="14"/>
      <c r="F11" s="14"/>
      <c r="G11" s="14"/>
      <c r="H11" s="16"/>
      <c r="I11" s="16"/>
      <c r="J11" s="15"/>
    </row>
    <row r="12" customFormat="false" ht="33" hidden="true" customHeight="false" outlineLevel="0" collapsed="false">
      <c r="A12" s="17"/>
      <c r="B12" s="17"/>
      <c r="C12" s="17"/>
      <c r="D12" s="17"/>
      <c r="E12" s="17"/>
      <c r="F12" s="17"/>
      <c r="G12" s="17"/>
      <c r="H12" s="18"/>
      <c r="I12" s="18"/>
      <c r="J12" s="18"/>
    </row>
    <row r="13" customFormat="false" ht="33" hidden="false" customHeight="false" outlineLevel="0" collapsed="false">
      <c r="A13" s="19"/>
      <c r="B13" s="20"/>
      <c r="C13" s="17"/>
      <c r="D13" s="17"/>
      <c r="E13" s="21" t="n">
        <v>16546000000</v>
      </c>
      <c r="F13" s="17"/>
      <c r="G13" s="17"/>
      <c r="H13" s="18"/>
      <c r="I13" s="18"/>
      <c r="J13" s="18"/>
    </row>
    <row r="14" customFormat="false" ht="33" hidden="false" customHeight="true" outlineLevel="0" collapsed="false">
      <c r="A14" s="22"/>
      <c r="B14" s="22"/>
      <c r="C14" s="17"/>
      <c r="D14" s="17"/>
      <c r="E14" s="23" t="s">
        <v>9</v>
      </c>
      <c r="F14" s="17"/>
      <c r="G14" s="17"/>
      <c r="H14" s="18"/>
      <c r="I14" s="18"/>
      <c r="J14" s="18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4"/>
      <c r="J15" s="25" t="s">
        <v>10</v>
      </c>
    </row>
    <row r="16" customFormat="false" ht="26.25" hidden="false" customHeight="true" outlineLevel="0" collapsed="false">
      <c r="A16" s="26" t="s">
        <v>11</v>
      </c>
      <c r="B16" s="27" t="s">
        <v>12</v>
      </c>
      <c r="C16" s="26" t="s">
        <v>13</v>
      </c>
      <c r="D16" s="26" t="s">
        <v>14</v>
      </c>
      <c r="E16" s="26" t="s">
        <v>15</v>
      </c>
      <c r="F16" s="26" t="s">
        <v>16</v>
      </c>
      <c r="G16" s="26" t="s">
        <v>17</v>
      </c>
      <c r="H16" s="26" t="s">
        <v>18</v>
      </c>
      <c r="I16" s="28" t="s">
        <v>19</v>
      </c>
      <c r="J16" s="28"/>
    </row>
    <row r="17" customFormat="false" ht="195.75" hidden="false" customHeight="true" outlineLevel="0" collapsed="false">
      <c r="A17" s="26"/>
      <c r="B17" s="27"/>
      <c r="C17" s="26"/>
      <c r="D17" s="26"/>
      <c r="E17" s="26"/>
      <c r="F17" s="26"/>
      <c r="G17" s="26"/>
      <c r="H17" s="26"/>
      <c r="I17" s="26" t="s">
        <v>20</v>
      </c>
      <c r="J17" s="26" t="s">
        <v>21</v>
      </c>
    </row>
    <row r="18" s="30" customFormat="true" ht="24.75" hidden="false" customHeight="tru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29" t="n">
        <v>10</v>
      </c>
    </row>
    <row r="19" s="37" customFormat="true" ht="135" hidden="false" customHeight="false" outlineLevel="0" collapsed="false">
      <c r="A19" s="31" t="s">
        <v>22</v>
      </c>
      <c r="B19" s="32"/>
      <c r="C19" s="32"/>
      <c r="D19" s="33" t="s">
        <v>23</v>
      </c>
      <c r="E19" s="34"/>
      <c r="F19" s="34"/>
      <c r="G19" s="35" t="n">
        <f aca="false">G20</f>
        <v>17955080</v>
      </c>
      <c r="H19" s="35" t="n">
        <f aca="false">H20</f>
        <v>14234155</v>
      </c>
      <c r="I19" s="35" t="n">
        <f aca="false">I20</f>
        <v>3720925</v>
      </c>
      <c r="J19" s="35" t="n">
        <f aca="false">J20</f>
        <v>3511750</v>
      </c>
      <c r="K19" s="36" t="n">
        <f aca="false">H19+I19-G19</f>
        <v>0</v>
      </c>
      <c r="O19" s="38"/>
      <c r="P19" s="38"/>
      <c r="Q19" s="38"/>
      <c r="R19" s="38"/>
    </row>
    <row r="20" s="37" customFormat="true" ht="135" hidden="false" customHeight="false" outlineLevel="0" collapsed="false">
      <c r="A20" s="39" t="s">
        <v>24</v>
      </c>
      <c r="B20" s="39"/>
      <c r="C20" s="39"/>
      <c r="D20" s="40" t="s">
        <v>25</v>
      </c>
      <c r="E20" s="41"/>
      <c r="F20" s="41"/>
      <c r="G20" s="42" t="n">
        <f aca="false">G21+G24+G29+G35+G42+G45+G47</f>
        <v>17955080</v>
      </c>
      <c r="H20" s="42" t="n">
        <f aca="false">H21+H24+H29+H35+H42+H45+H47</f>
        <v>14234155</v>
      </c>
      <c r="I20" s="42" t="n">
        <f aca="false">I21+I24+I29+I35+I42+I45+I47</f>
        <v>3720925</v>
      </c>
      <c r="J20" s="42" t="n">
        <f aca="false">J21+J24+J29+J35+J42+J45+J47</f>
        <v>3511750</v>
      </c>
      <c r="K20" s="43" t="n">
        <f aca="false">G19-G20</f>
        <v>0</v>
      </c>
      <c r="L20" s="44"/>
      <c r="M20" s="44"/>
    </row>
    <row r="21" s="37" customFormat="true" ht="27" hidden="false" customHeight="false" outlineLevel="0" collapsed="false">
      <c r="A21" s="45"/>
      <c r="B21" s="45" t="s">
        <v>26</v>
      </c>
      <c r="C21" s="45"/>
      <c r="D21" s="46" t="s">
        <v>27</v>
      </c>
      <c r="E21" s="47"/>
      <c r="F21" s="47"/>
      <c r="G21" s="48" t="n">
        <f aca="false">G22+G23</f>
        <v>1776100</v>
      </c>
      <c r="H21" s="48" t="n">
        <f aca="false">H22+H23</f>
        <v>1776100</v>
      </c>
      <c r="I21" s="48" t="n">
        <f aca="false">I22+I23</f>
        <v>0</v>
      </c>
      <c r="J21" s="48" t="n">
        <f aca="false">J22+J23</f>
        <v>0</v>
      </c>
      <c r="K21" s="36"/>
      <c r="L21" s="44"/>
    </row>
    <row r="22" s="37" customFormat="true" ht="277.5" hidden="false" customHeight="false" outlineLevel="0" collapsed="false">
      <c r="A22" s="49" t="s">
        <v>28</v>
      </c>
      <c r="B22" s="49" t="s">
        <v>29</v>
      </c>
      <c r="C22" s="49" t="s">
        <v>30</v>
      </c>
      <c r="D22" s="50" t="s">
        <v>31</v>
      </c>
      <c r="E22" s="51" t="s">
        <v>32</v>
      </c>
      <c r="F22" s="52" t="s">
        <v>33</v>
      </c>
      <c r="G22" s="53" t="n">
        <f aca="false">H22+I22</f>
        <v>1385600</v>
      </c>
      <c r="H22" s="53" t="n">
        <f aca="false">1385600</f>
        <v>1385600</v>
      </c>
      <c r="I22" s="53"/>
      <c r="J22" s="53" t="n">
        <f aca="false">I22</f>
        <v>0</v>
      </c>
      <c r="K22" s="36"/>
      <c r="L22" s="44"/>
    </row>
    <row r="23" s="54" customFormat="true" ht="222" hidden="false" customHeight="false" outlineLevel="0" collapsed="false">
      <c r="A23" s="49" t="s">
        <v>28</v>
      </c>
      <c r="B23" s="49" t="s">
        <v>29</v>
      </c>
      <c r="C23" s="49" t="s">
        <v>30</v>
      </c>
      <c r="D23" s="50" t="s">
        <v>31</v>
      </c>
      <c r="E23" s="51" t="s">
        <v>34</v>
      </c>
      <c r="F23" s="52" t="s">
        <v>33</v>
      </c>
      <c r="G23" s="53" t="n">
        <f aca="false">H23+I23</f>
        <v>390500</v>
      </c>
      <c r="H23" s="53" t="n">
        <f aca="false">349900+40600</f>
        <v>390500</v>
      </c>
      <c r="I23" s="53"/>
      <c r="J23" s="53" t="n">
        <f aca="false">I23</f>
        <v>0</v>
      </c>
      <c r="K23" s="36"/>
    </row>
    <row r="24" s="54" customFormat="true" ht="81" hidden="false" customHeight="false" outlineLevel="0" collapsed="false">
      <c r="A24" s="45"/>
      <c r="B24" s="45" t="s">
        <v>35</v>
      </c>
      <c r="C24" s="45"/>
      <c r="D24" s="46" t="s">
        <v>36</v>
      </c>
      <c r="E24" s="47"/>
      <c r="F24" s="47"/>
      <c r="G24" s="48" t="n">
        <f aca="false">SUM(G25:G28)</f>
        <v>2301600</v>
      </c>
      <c r="H24" s="48" t="n">
        <f aca="false">SUM(H25:H28)</f>
        <v>2301600</v>
      </c>
      <c r="I24" s="48" t="n">
        <f aca="false">SUM(I25:I28)</f>
        <v>0</v>
      </c>
      <c r="J24" s="48" t="n">
        <f aca="false">SUM(J25:J28)</f>
        <v>0</v>
      </c>
      <c r="K24" s="36"/>
    </row>
    <row r="25" s="54" customFormat="true" ht="222" hidden="false" customHeight="false" outlineLevel="0" collapsed="false">
      <c r="A25" s="49" t="s">
        <v>37</v>
      </c>
      <c r="B25" s="49" t="s">
        <v>38</v>
      </c>
      <c r="C25" s="49" t="s">
        <v>39</v>
      </c>
      <c r="D25" s="52" t="s">
        <v>40</v>
      </c>
      <c r="E25" s="51" t="s">
        <v>41</v>
      </c>
      <c r="F25" s="52" t="s">
        <v>33</v>
      </c>
      <c r="G25" s="53" t="n">
        <f aca="false">H25+I25</f>
        <v>116400</v>
      </c>
      <c r="H25" s="53" t="n">
        <v>116400</v>
      </c>
      <c r="I25" s="53"/>
      <c r="J25" s="53" t="n">
        <f aca="false">I25</f>
        <v>0</v>
      </c>
      <c r="K25" s="36"/>
    </row>
    <row r="26" s="54" customFormat="true" ht="222" hidden="false" customHeight="false" outlineLevel="0" collapsed="false">
      <c r="A26" s="49" t="s">
        <v>42</v>
      </c>
      <c r="B26" s="49" t="s">
        <v>43</v>
      </c>
      <c r="C26" s="49" t="s">
        <v>39</v>
      </c>
      <c r="D26" s="52" t="s">
        <v>44</v>
      </c>
      <c r="E26" s="51" t="s">
        <v>45</v>
      </c>
      <c r="F26" s="51" t="s">
        <v>46</v>
      </c>
      <c r="G26" s="53" t="n">
        <f aca="false">H26+I26</f>
        <v>269100</v>
      </c>
      <c r="H26" s="53" t="n">
        <v>269100</v>
      </c>
      <c r="I26" s="53"/>
      <c r="J26" s="53" t="n">
        <f aca="false">I26</f>
        <v>0</v>
      </c>
      <c r="K26" s="36"/>
    </row>
    <row r="27" s="54" customFormat="true" ht="222" hidden="false" customHeight="false" outlineLevel="0" collapsed="false">
      <c r="A27" s="49" t="s">
        <v>47</v>
      </c>
      <c r="B27" s="49" t="s">
        <v>48</v>
      </c>
      <c r="C27" s="49" t="s">
        <v>39</v>
      </c>
      <c r="D27" s="52" t="s">
        <v>49</v>
      </c>
      <c r="E27" s="51" t="s">
        <v>50</v>
      </c>
      <c r="F27" s="51" t="s">
        <v>46</v>
      </c>
      <c r="G27" s="53" t="n">
        <f aca="false">H27+I27</f>
        <v>166700</v>
      </c>
      <c r="H27" s="53" t="n">
        <v>166700</v>
      </c>
      <c r="I27" s="53"/>
      <c r="J27" s="53" t="n">
        <f aca="false">I27</f>
        <v>0</v>
      </c>
      <c r="K27" s="36"/>
    </row>
    <row r="28" s="56" customFormat="true" ht="194.25" hidden="false" customHeight="false" outlineLevel="0" collapsed="false">
      <c r="A28" s="49" t="s">
        <v>51</v>
      </c>
      <c r="B28" s="49" t="s">
        <v>52</v>
      </c>
      <c r="C28" s="49" t="s">
        <v>39</v>
      </c>
      <c r="D28" s="52" t="s">
        <v>53</v>
      </c>
      <c r="E28" s="51" t="s">
        <v>54</v>
      </c>
      <c r="F28" s="51" t="s">
        <v>55</v>
      </c>
      <c r="G28" s="53" t="n">
        <f aca="false">I28+H28</f>
        <v>1749400</v>
      </c>
      <c r="H28" s="53" t="n">
        <v>1749400</v>
      </c>
      <c r="I28" s="53"/>
      <c r="J28" s="53" t="n">
        <f aca="false">I28</f>
        <v>0</v>
      </c>
      <c r="K28" s="55"/>
    </row>
    <row r="29" s="58" customFormat="true" ht="54" hidden="false" customHeight="false" outlineLevel="0" collapsed="false">
      <c r="A29" s="45"/>
      <c r="B29" s="45" t="s">
        <v>56</v>
      </c>
      <c r="C29" s="45"/>
      <c r="D29" s="57" t="s">
        <v>57</v>
      </c>
      <c r="E29" s="47"/>
      <c r="F29" s="47"/>
      <c r="G29" s="48" t="n">
        <f aca="false">SUM(G30:G34)</f>
        <v>4374000</v>
      </c>
      <c r="H29" s="48" t="n">
        <f aca="false">SUM(H30:H34)</f>
        <v>1524000</v>
      </c>
      <c r="I29" s="48" t="n">
        <f aca="false">SUM(I30:I34)</f>
        <v>2850000</v>
      </c>
      <c r="J29" s="48" t="n">
        <f aca="false">SUM(J30:J34)</f>
        <v>2850000</v>
      </c>
      <c r="K29" s="36"/>
    </row>
    <row r="30" s="58" customFormat="true" ht="222" hidden="false" customHeight="false" outlineLevel="0" collapsed="false">
      <c r="A30" s="49" t="s">
        <v>58</v>
      </c>
      <c r="B30" s="49" t="s">
        <v>59</v>
      </c>
      <c r="C30" s="49" t="s">
        <v>60</v>
      </c>
      <c r="D30" s="59" t="s">
        <v>61</v>
      </c>
      <c r="E30" s="51" t="s">
        <v>62</v>
      </c>
      <c r="F30" s="51" t="s">
        <v>63</v>
      </c>
      <c r="G30" s="53" t="n">
        <f aca="false">H30+I30</f>
        <v>750000</v>
      </c>
      <c r="H30" s="53"/>
      <c r="I30" s="53" t="n">
        <v>750000</v>
      </c>
      <c r="J30" s="53" t="n">
        <f aca="false">I30</f>
        <v>750000</v>
      </c>
      <c r="K30" s="36"/>
    </row>
    <row r="31" s="58" customFormat="true" ht="222" hidden="false" customHeight="false" outlineLevel="0" collapsed="false">
      <c r="A31" s="49" t="s">
        <v>58</v>
      </c>
      <c r="B31" s="49" t="s">
        <v>59</v>
      </c>
      <c r="C31" s="49" t="s">
        <v>60</v>
      </c>
      <c r="D31" s="59" t="s">
        <v>61</v>
      </c>
      <c r="E31" s="51" t="s">
        <v>64</v>
      </c>
      <c r="F31" s="52" t="s">
        <v>65</v>
      </c>
      <c r="G31" s="53" t="n">
        <f aca="false">H31+I31</f>
        <v>500000</v>
      </c>
      <c r="H31" s="53"/>
      <c r="I31" s="53" t="n">
        <v>500000</v>
      </c>
      <c r="J31" s="53" t="n">
        <f aca="false">I31</f>
        <v>500000</v>
      </c>
      <c r="K31" s="36"/>
    </row>
    <row r="32" s="54" customFormat="true" ht="222" hidden="false" customHeight="false" outlineLevel="0" collapsed="false">
      <c r="A32" s="49" t="s">
        <v>66</v>
      </c>
      <c r="B32" s="49" t="s">
        <v>67</v>
      </c>
      <c r="C32" s="49" t="s">
        <v>60</v>
      </c>
      <c r="D32" s="59" t="s">
        <v>68</v>
      </c>
      <c r="E32" s="51" t="s">
        <v>69</v>
      </c>
      <c r="F32" s="51" t="s">
        <v>63</v>
      </c>
      <c r="G32" s="53" t="n">
        <f aca="false">H32+I32</f>
        <v>1600000</v>
      </c>
      <c r="H32" s="53"/>
      <c r="I32" s="53" t="n">
        <f aca="false">300000+1300000</f>
        <v>1600000</v>
      </c>
      <c r="J32" s="53" t="n">
        <f aca="false">I32</f>
        <v>1600000</v>
      </c>
      <c r="K32" s="55"/>
    </row>
    <row r="33" s="54" customFormat="true" ht="222" hidden="false" customHeight="false" outlineLevel="0" collapsed="false">
      <c r="A33" s="49" t="s">
        <v>70</v>
      </c>
      <c r="B33" s="49" t="s">
        <v>71</v>
      </c>
      <c r="C33" s="49" t="s">
        <v>60</v>
      </c>
      <c r="D33" s="59" t="s">
        <v>72</v>
      </c>
      <c r="E33" s="51" t="s">
        <v>62</v>
      </c>
      <c r="F33" s="51" t="s">
        <v>63</v>
      </c>
      <c r="G33" s="53" t="n">
        <f aca="false">H33+I33</f>
        <v>24000</v>
      </c>
      <c r="H33" s="53" t="n">
        <v>24000</v>
      </c>
      <c r="I33" s="53"/>
      <c r="J33" s="53" t="n">
        <f aca="false">I33</f>
        <v>0</v>
      </c>
      <c r="K33" s="55"/>
    </row>
    <row r="34" s="61" customFormat="true" ht="222" hidden="false" customHeight="false" outlineLevel="0" collapsed="false">
      <c r="A34" s="49" t="s">
        <v>73</v>
      </c>
      <c r="B34" s="49" t="s">
        <v>74</v>
      </c>
      <c r="C34" s="49" t="s">
        <v>60</v>
      </c>
      <c r="D34" s="52" t="s">
        <v>75</v>
      </c>
      <c r="E34" s="51" t="s">
        <v>62</v>
      </c>
      <c r="F34" s="51" t="s">
        <v>63</v>
      </c>
      <c r="G34" s="53" t="n">
        <f aca="false">H34+I34</f>
        <v>1500000</v>
      </c>
      <c r="H34" s="60" t="n">
        <v>1500000</v>
      </c>
      <c r="I34" s="60"/>
      <c r="J34" s="60" t="n">
        <f aca="false">I34</f>
        <v>0</v>
      </c>
      <c r="K34" s="36"/>
    </row>
    <row r="35" s="63" customFormat="true" ht="27.75" hidden="false" customHeight="false" outlineLevel="0" collapsed="false">
      <c r="A35" s="45"/>
      <c r="B35" s="45" t="s">
        <v>76</v>
      </c>
      <c r="C35" s="45"/>
      <c r="D35" s="57" t="s">
        <v>77</v>
      </c>
      <c r="E35" s="47"/>
      <c r="F35" s="47"/>
      <c r="G35" s="48" t="n">
        <f aca="false">G38+G40+G41+G39</f>
        <v>2932305</v>
      </c>
      <c r="H35" s="48" t="n">
        <f aca="false">H38+H40+H41+H39</f>
        <v>2516555</v>
      </c>
      <c r="I35" s="48" t="n">
        <f aca="false">I38+I40+I41+I39</f>
        <v>415750</v>
      </c>
      <c r="J35" s="48" t="n">
        <f aca="false">J38+J40+J41+J39</f>
        <v>415750</v>
      </c>
      <c r="K35" s="62"/>
    </row>
    <row r="36" s="63" customFormat="true" ht="54" hidden="true" customHeight="false" outlineLevel="0" collapsed="false">
      <c r="A36" s="45" t="s">
        <v>78</v>
      </c>
      <c r="B36" s="64" t="n">
        <v>7300</v>
      </c>
      <c r="C36" s="64"/>
      <c r="D36" s="57" t="s">
        <v>79</v>
      </c>
      <c r="E36" s="47"/>
      <c r="F36" s="47"/>
      <c r="G36" s="65" t="n">
        <f aca="false">G37</f>
        <v>0</v>
      </c>
      <c r="H36" s="65" t="n">
        <f aca="false">H37</f>
        <v>0</v>
      </c>
      <c r="I36" s="65" t="n">
        <f aca="false">I37</f>
        <v>0</v>
      </c>
      <c r="J36" s="65" t="n">
        <f aca="false">J37</f>
        <v>0</v>
      </c>
      <c r="K36" s="62"/>
    </row>
    <row r="37" s="63" customFormat="true" ht="138.75" hidden="true" customHeight="false" outlineLevel="0" collapsed="false">
      <c r="A37" s="39" t="s">
        <v>80</v>
      </c>
      <c r="B37" s="39" t="s">
        <v>81</v>
      </c>
      <c r="C37" s="49" t="s">
        <v>82</v>
      </c>
      <c r="D37" s="52" t="s">
        <v>83</v>
      </c>
      <c r="E37" s="51" t="s">
        <v>84</v>
      </c>
      <c r="F37" s="51" t="s">
        <v>85</v>
      </c>
      <c r="G37" s="53" t="n">
        <f aca="false">H37+I37</f>
        <v>0</v>
      </c>
      <c r="H37" s="53"/>
      <c r="I37" s="53" t="n">
        <f aca="false">299900-299900</f>
        <v>0</v>
      </c>
      <c r="J37" s="53" t="n">
        <f aca="false">I37</f>
        <v>0</v>
      </c>
      <c r="K37" s="62"/>
    </row>
    <row r="38" s="63" customFormat="true" ht="222" hidden="false" customHeight="false" outlineLevel="0" collapsed="false">
      <c r="A38" s="49" t="s">
        <v>86</v>
      </c>
      <c r="B38" s="49" t="s">
        <v>87</v>
      </c>
      <c r="C38" s="49" t="s">
        <v>88</v>
      </c>
      <c r="D38" s="49" t="s">
        <v>89</v>
      </c>
      <c r="E38" s="66" t="s">
        <v>90</v>
      </c>
      <c r="F38" s="66" t="s">
        <v>91</v>
      </c>
      <c r="G38" s="53" t="n">
        <f aca="false">H38+I38</f>
        <v>696600</v>
      </c>
      <c r="H38" s="67" t="n">
        <f aca="false">466600+57000</f>
        <v>523600</v>
      </c>
      <c r="I38" s="67" t="n">
        <f aca="false">25000+148000</f>
        <v>173000</v>
      </c>
      <c r="J38" s="67" t="n">
        <f aca="false">I38</f>
        <v>173000</v>
      </c>
      <c r="K38" s="62"/>
    </row>
    <row r="39" s="63" customFormat="true" ht="222" hidden="false" customHeight="false" outlineLevel="0" collapsed="false">
      <c r="A39" s="49" t="s">
        <v>92</v>
      </c>
      <c r="B39" s="49" t="s">
        <v>93</v>
      </c>
      <c r="C39" s="49" t="s">
        <v>94</v>
      </c>
      <c r="D39" s="52" t="s">
        <v>95</v>
      </c>
      <c r="E39" s="51" t="s">
        <v>96</v>
      </c>
      <c r="F39" s="51" t="s">
        <v>97</v>
      </c>
      <c r="G39" s="53" t="n">
        <f aca="false">H39+I39</f>
        <v>242750</v>
      </c>
      <c r="H39" s="67"/>
      <c r="I39" s="67" t="n">
        <f aca="false">200000+42750</f>
        <v>242750</v>
      </c>
      <c r="J39" s="67" t="n">
        <f aca="false">I39</f>
        <v>242750</v>
      </c>
      <c r="K39" s="62"/>
    </row>
    <row r="40" s="54" customFormat="true" ht="277.5" hidden="false" customHeight="false" outlineLevel="0" collapsed="false">
      <c r="A40" s="68" t="s">
        <v>98</v>
      </c>
      <c r="B40" s="52" t="n">
        <v>7680</v>
      </c>
      <c r="C40" s="52" t="s">
        <v>94</v>
      </c>
      <c r="D40" s="52" t="s">
        <v>99</v>
      </c>
      <c r="E40" s="51" t="s">
        <v>32</v>
      </c>
      <c r="F40" s="52" t="s">
        <v>33</v>
      </c>
      <c r="G40" s="53" t="n">
        <f aca="false">H40+I40</f>
        <v>76300</v>
      </c>
      <c r="H40" s="53" t="n">
        <v>76300</v>
      </c>
      <c r="I40" s="69"/>
      <c r="J40" s="53" t="n">
        <f aca="false">I40</f>
        <v>0</v>
      </c>
      <c r="K40" s="55"/>
    </row>
    <row r="41" s="54" customFormat="true" ht="222" hidden="false" customHeight="false" outlineLevel="0" collapsed="false">
      <c r="A41" s="68" t="s">
        <v>100</v>
      </c>
      <c r="B41" s="52" t="n">
        <v>7693</v>
      </c>
      <c r="C41" s="52" t="s">
        <v>94</v>
      </c>
      <c r="D41" s="52" t="s">
        <v>101</v>
      </c>
      <c r="E41" s="51" t="s">
        <v>96</v>
      </c>
      <c r="F41" s="51" t="s">
        <v>97</v>
      </c>
      <c r="G41" s="53" t="n">
        <f aca="false">H41+I41</f>
        <v>1916655</v>
      </c>
      <c r="H41" s="53" t="n">
        <f aca="false">1610300+300000+6355</f>
        <v>1916655</v>
      </c>
      <c r="I41" s="53"/>
      <c r="J41" s="53" t="n">
        <f aca="false">I41</f>
        <v>0</v>
      </c>
      <c r="K41" s="55"/>
    </row>
    <row r="42" s="37" customFormat="true" ht="27" hidden="false" customHeight="false" outlineLevel="0" collapsed="false">
      <c r="A42" s="45"/>
      <c r="B42" s="57" t="n">
        <v>8000</v>
      </c>
      <c r="C42" s="57"/>
      <c r="D42" s="57" t="s">
        <v>102</v>
      </c>
      <c r="E42" s="47"/>
      <c r="F42" s="47"/>
      <c r="G42" s="48" t="n">
        <f aca="false">G43+G44</f>
        <v>4896900</v>
      </c>
      <c r="H42" s="48" t="n">
        <f aca="false">H43+H44</f>
        <v>4896900</v>
      </c>
      <c r="I42" s="48" t="n">
        <f aca="false">I43+I44</f>
        <v>0</v>
      </c>
      <c r="J42" s="48" t="n">
        <f aca="false">J43+J44</f>
        <v>0</v>
      </c>
      <c r="K42" s="36"/>
    </row>
    <row r="43" s="54" customFormat="true" ht="222" hidden="false" customHeight="false" outlineLevel="0" collapsed="false">
      <c r="A43" s="49" t="s">
        <v>103</v>
      </c>
      <c r="B43" s="49" t="s">
        <v>104</v>
      </c>
      <c r="C43" s="49" t="s">
        <v>105</v>
      </c>
      <c r="D43" s="52" t="s">
        <v>106</v>
      </c>
      <c r="E43" s="51" t="s">
        <v>107</v>
      </c>
      <c r="F43" s="51" t="s">
        <v>108</v>
      </c>
      <c r="G43" s="53" t="n">
        <f aca="false">H43+I43</f>
        <v>3332900</v>
      </c>
      <c r="H43" s="53" t="n">
        <v>3332900</v>
      </c>
      <c r="I43" s="53"/>
      <c r="J43" s="53" t="n">
        <f aca="false">I43</f>
        <v>0</v>
      </c>
      <c r="K43" s="55"/>
    </row>
    <row r="44" s="54" customFormat="true" ht="222" hidden="false" customHeight="false" outlineLevel="0" collapsed="false">
      <c r="A44" s="49" t="s">
        <v>109</v>
      </c>
      <c r="B44" s="49" t="s">
        <v>110</v>
      </c>
      <c r="C44" s="49" t="s">
        <v>111</v>
      </c>
      <c r="D44" s="52" t="s">
        <v>112</v>
      </c>
      <c r="E44" s="51" t="s">
        <v>113</v>
      </c>
      <c r="F44" s="51" t="s">
        <v>114</v>
      </c>
      <c r="G44" s="53" t="n">
        <f aca="false">H44+I44</f>
        <v>1564000</v>
      </c>
      <c r="H44" s="53" t="n">
        <f aca="false">1444000+120000</f>
        <v>1564000</v>
      </c>
      <c r="I44" s="53"/>
      <c r="J44" s="53" t="n">
        <f aca="false">I44</f>
        <v>0</v>
      </c>
      <c r="K44" s="55"/>
    </row>
    <row r="45" s="54" customFormat="true" ht="27.75" hidden="false" customHeight="false" outlineLevel="0" collapsed="false">
      <c r="A45" s="57"/>
      <c r="B45" s="57" t="n">
        <v>8800</v>
      </c>
      <c r="C45" s="57"/>
      <c r="D45" s="57" t="s">
        <v>115</v>
      </c>
      <c r="E45" s="57"/>
      <c r="F45" s="57"/>
      <c r="G45" s="48" t="n">
        <f aca="false">G46</f>
        <v>609175</v>
      </c>
      <c r="H45" s="48" t="n">
        <f aca="false">H46</f>
        <v>400000</v>
      </c>
      <c r="I45" s="48" t="n">
        <f aca="false">I46</f>
        <v>209175</v>
      </c>
      <c r="J45" s="48" t="n">
        <f aca="false">J46</f>
        <v>0</v>
      </c>
      <c r="K45" s="55"/>
    </row>
    <row r="46" s="54" customFormat="true" ht="222" hidden="false" customHeight="false" outlineLevel="0" collapsed="false">
      <c r="A46" s="52" t="s">
        <v>116</v>
      </c>
      <c r="B46" s="52" t="n">
        <v>8821</v>
      </c>
      <c r="C46" s="52" t="n">
        <v>1060</v>
      </c>
      <c r="D46" s="52" t="s">
        <v>117</v>
      </c>
      <c r="E46" s="51" t="s">
        <v>118</v>
      </c>
      <c r="F46" s="51" t="s">
        <v>63</v>
      </c>
      <c r="G46" s="53" t="n">
        <f aca="false">H46+I46</f>
        <v>609175</v>
      </c>
      <c r="H46" s="53" t="n">
        <v>400000</v>
      </c>
      <c r="I46" s="53" t="n">
        <f aca="false">136500+72675</f>
        <v>209175</v>
      </c>
      <c r="J46" s="70"/>
      <c r="K46" s="55"/>
    </row>
    <row r="47" s="54" customFormat="true" ht="54" hidden="false" customHeight="false" outlineLevel="0" collapsed="false">
      <c r="A47" s="45"/>
      <c r="B47" s="45" t="s">
        <v>119</v>
      </c>
      <c r="C47" s="45"/>
      <c r="D47" s="57" t="s">
        <v>120</v>
      </c>
      <c r="E47" s="47"/>
      <c r="F47" s="47"/>
      <c r="G47" s="48" t="n">
        <f aca="false">G48+G52</f>
        <v>1065000</v>
      </c>
      <c r="H47" s="48" t="n">
        <f aca="false">H48+H52</f>
        <v>819000</v>
      </c>
      <c r="I47" s="48" t="n">
        <f aca="false">I48+I52</f>
        <v>246000</v>
      </c>
      <c r="J47" s="48" t="n">
        <f aca="false">J48+J52</f>
        <v>246000</v>
      </c>
      <c r="K47" s="55"/>
    </row>
    <row r="48" s="54" customFormat="true" ht="55.5" hidden="false" customHeight="false" outlineLevel="0" collapsed="false">
      <c r="A48" s="49" t="s">
        <v>121</v>
      </c>
      <c r="B48" s="49" t="s">
        <v>122</v>
      </c>
      <c r="C48" s="49" t="s">
        <v>29</v>
      </c>
      <c r="D48" s="52" t="s">
        <v>123</v>
      </c>
      <c r="E48" s="41"/>
      <c r="F48" s="41"/>
      <c r="G48" s="53" t="n">
        <f aca="false">G50+G51+G49</f>
        <v>615000</v>
      </c>
      <c r="H48" s="53" t="n">
        <f aca="false">H50+H51+H49</f>
        <v>615000</v>
      </c>
      <c r="I48" s="53" t="n">
        <f aca="false">I50+I51+I49</f>
        <v>0</v>
      </c>
      <c r="J48" s="53" t="n">
        <f aca="false">J50+J51+J49</f>
        <v>0</v>
      </c>
      <c r="K48" s="55"/>
    </row>
    <row r="49" s="54" customFormat="true" ht="222" hidden="false" customHeight="false" outlineLevel="0" collapsed="false">
      <c r="A49" s="49"/>
      <c r="B49" s="49"/>
      <c r="C49" s="49"/>
      <c r="D49" s="52"/>
      <c r="E49" s="71" t="s">
        <v>124</v>
      </c>
      <c r="F49" s="71" t="s">
        <v>125</v>
      </c>
      <c r="G49" s="71" t="n">
        <f aca="false">H49+I49</f>
        <v>105000</v>
      </c>
      <c r="H49" s="71" t="n">
        <v>105000</v>
      </c>
      <c r="I49" s="71"/>
      <c r="J49" s="71"/>
      <c r="K49" s="55"/>
    </row>
    <row r="50" s="54" customFormat="true" ht="222" hidden="false" customHeight="false" outlineLevel="0" collapsed="false">
      <c r="A50" s="72"/>
      <c r="B50" s="72"/>
      <c r="C50" s="72"/>
      <c r="D50" s="72"/>
      <c r="E50" s="71" t="s">
        <v>126</v>
      </c>
      <c r="F50" s="71" t="s">
        <v>33</v>
      </c>
      <c r="G50" s="69" t="n">
        <f aca="false">H50+I50</f>
        <v>410000</v>
      </c>
      <c r="H50" s="69" t="n">
        <v>410000</v>
      </c>
      <c r="I50" s="69"/>
      <c r="J50" s="73" t="n">
        <f aca="false">I50</f>
        <v>0</v>
      </c>
      <c r="K50" s="55"/>
    </row>
    <row r="51" s="54" customFormat="true" ht="222" hidden="false" customHeight="false" outlineLevel="0" collapsed="false">
      <c r="A51" s="49"/>
      <c r="B51" s="49"/>
      <c r="C51" s="49"/>
      <c r="D51" s="52"/>
      <c r="E51" s="71" t="s">
        <v>127</v>
      </c>
      <c r="F51" s="71" t="s">
        <v>33</v>
      </c>
      <c r="G51" s="69" t="n">
        <f aca="false">H51+I51</f>
        <v>100000</v>
      </c>
      <c r="H51" s="69" t="n">
        <v>100000</v>
      </c>
      <c r="I51" s="69"/>
      <c r="J51" s="73" t="n">
        <f aca="false">I51</f>
        <v>0</v>
      </c>
      <c r="K51" s="55"/>
    </row>
    <row r="52" s="54" customFormat="true" ht="139.5" hidden="false" customHeight="true" outlineLevel="0" collapsed="false">
      <c r="A52" s="49" t="s">
        <v>128</v>
      </c>
      <c r="B52" s="49" t="s">
        <v>129</v>
      </c>
      <c r="C52" s="49" t="s">
        <v>29</v>
      </c>
      <c r="D52" s="52" t="s">
        <v>130</v>
      </c>
      <c r="E52" s="51"/>
      <c r="F52" s="51"/>
      <c r="G52" s="53" t="n">
        <f aca="false">G53+G54+G55</f>
        <v>450000</v>
      </c>
      <c r="H52" s="53" t="n">
        <f aca="false">H53+H54+H55</f>
        <v>204000</v>
      </c>
      <c r="I52" s="53" t="n">
        <f aca="false">I53+I54+I55</f>
        <v>246000</v>
      </c>
      <c r="J52" s="53" t="n">
        <f aca="false">J53+J54+J55</f>
        <v>246000</v>
      </c>
      <c r="K52" s="55"/>
    </row>
    <row r="53" s="56" customFormat="true" ht="277.5" hidden="false" customHeight="false" outlineLevel="0" collapsed="false">
      <c r="A53" s="74"/>
      <c r="B53" s="74"/>
      <c r="C53" s="74"/>
      <c r="D53" s="75"/>
      <c r="E53" s="71" t="s">
        <v>131</v>
      </c>
      <c r="F53" s="71" t="s">
        <v>125</v>
      </c>
      <c r="G53" s="69" t="n">
        <f aca="false">H53+I53</f>
        <v>50000</v>
      </c>
      <c r="H53" s="69" t="n">
        <v>4000</v>
      </c>
      <c r="I53" s="69" t="n">
        <v>46000</v>
      </c>
      <c r="J53" s="73" t="n">
        <f aca="false">I53</f>
        <v>46000</v>
      </c>
      <c r="K53" s="76"/>
    </row>
    <row r="54" s="56" customFormat="true" ht="222" hidden="false" customHeight="false" outlineLevel="0" collapsed="false">
      <c r="A54" s="74"/>
      <c r="B54" s="74"/>
      <c r="C54" s="74"/>
      <c r="D54" s="77"/>
      <c r="E54" s="71" t="s">
        <v>107</v>
      </c>
      <c r="F54" s="71" t="s">
        <v>108</v>
      </c>
      <c r="G54" s="69" t="n">
        <f aca="false">H54+I54</f>
        <v>200000</v>
      </c>
      <c r="H54" s="69" t="n">
        <v>200000</v>
      </c>
      <c r="I54" s="69"/>
      <c r="J54" s="78"/>
      <c r="K54" s="76"/>
    </row>
    <row r="55" s="56" customFormat="true" ht="222" hidden="false" customHeight="false" outlineLevel="0" collapsed="false">
      <c r="A55" s="74"/>
      <c r="B55" s="74"/>
      <c r="C55" s="74"/>
      <c r="D55" s="77"/>
      <c r="E55" s="71" t="s">
        <v>132</v>
      </c>
      <c r="F55" s="52" t="s">
        <v>133</v>
      </c>
      <c r="G55" s="69" t="n">
        <f aca="false">H55+I55</f>
        <v>200000</v>
      </c>
      <c r="H55" s="69"/>
      <c r="I55" s="69" t="n">
        <v>200000</v>
      </c>
      <c r="J55" s="78" t="n">
        <f aca="false">I55</f>
        <v>200000</v>
      </c>
      <c r="K55" s="76"/>
    </row>
    <row r="56" s="37" customFormat="true" ht="135" hidden="false" customHeight="false" outlineLevel="0" collapsed="false">
      <c r="A56" s="31" t="s">
        <v>134</v>
      </c>
      <c r="B56" s="32"/>
      <c r="C56" s="32"/>
      <c r="D56" s="33" t="s">
        <v>135</v>
      </c>
      <c r="E56" s="34"/>
      <c r="F56" s="34"/>
      <c r="G56" s="35" t="n">
        <f aca="false">G57</f>
        <v>11427620</v>
      </c>
      <c r="H56" s="35" t="n">
        <f aca="false">H57</f>
        <v>11354880</v>
      </c>
      <c r="I56" s="35" t="n">
        <f aca="false">I57</f>
        <v>72740</v>
      </c>
      <c r="J56" s="35" t="n">
        <f aca="false">J57</f>
        <v>72740</v>
      </c>
      <c r="K56" s="36" t="n">
        <f aca="false">H56+I56-G56</f>
        <v>0</v>
      </c>
    </row>
    <row r="57" s="37" customFormat="true" ht="135" hidden="false" customHeight="false" outlineLevel="0" collapsed="false">
      <c r="A57" s="39" t="s">
        <v>136</v>
      </c>
      <c r="B57" s="39"/>
      <c r="C57" s="39"/>
      <c r="D57" s="40" t="s">
        <v>137</v>
      </c>
      <c r="E57" s="41"/>
      <c r="F57" s="41"/>
      <c r="G57" s="42" t="n">
        <f aca="false">G58+G62</f>
        <v>11427620</v>
      </c>
      <c r="H57" s="42" t="n">
        <f aca="false">H58+H62</f>
        <v>11354880</v>
      </c>
      <c r="I57" s="42" t="n">
        <f aca="false">I58+I62</f>
        <v>72740</v>
      </c>
      <c r="J57" s="42" t="n">
        <f aca="false">J58+J62</f>
        <v>72740</v>
      </c>
      <c r="K57" s="43" t="n">
        <f aca="false">G56-G57</f>
        <v>0</v>
      </c>
      <c r="L57" s="44" t="e">
        <f aca="false">G60+#REF!+G63+#REF!-G57</f>
        <v>#REF!</v>
      </c>
    </row>
    <row r="58" s="37" customFormat="true" ht="27" hidden="false" customHeight="false" outlineLevel="0" collapsed="false">
      <c r="A58" s="45"/>
      <c r="B58" s="45" t="s">
        <v>138</v>
      </c>
      <c r="C58" s="45"/>
      <c r="D58" s="57" t="s">
        <v>139</v>
      </c>
      <c r="E58" s="47"/>
      <c r="F58" s="47"/>
      <c r="G58" s="48" t="n">
        <f aca="false">G59+G61</f>
        <v>10436900</v>
      </c>
      <c r="H58" s="48" t="n">
        <f aca="false">H59+H61</f>
        <v>10436900</v>
      </c>
      <c r="I58" s="48" t="n">
        <f aca="false">I59+I61</f>
        <v>0</v>
      </c>
      <c r="J58" s="48" t="n">
        <f aca="false">J59+J61</f>
        <v>0</v>
      </c>
      <c r="K58" s="43"/>
    </row>
    <row r="59" s="37" customFormat="true" ht="83.25" hidden="false" customHeight="false" outlineLevel="0" collapsed="false">
      <c r="A59" s="49" t="s">
        <v>140</v>
      </c>
      <c r="B59" s="49" t="s">
        <v>141</v>
      </c>
      <c r="C59" s="49"/>
      <c r="D59" s="52" t="s">
        <v>142</v>
      </c>
      <c r="E59" s="41"/>
      <c r="F59" s="41"/>
      <c r="G59" s="53" t="n">
        <f aca="false">G60</f>
        <v>10402300</v>
      </c>
      <c r="H59" s="53" t="n">
        <f aca="false">H60</f>
        <v>10402300</v>
      </c>
      <c r="I59" s="42" t="n">
        <f aca="false">I60</f>
        <v>0</v>
      </c>
      <c r="J59" s="42" t="n">
        <f aca="false">J60</f>
        <v>0</v>
      </c>
      <c r="K59" s="43"/>
    </row>
    <row r="60" s="56" customFormat="true" ht="116.25" hidden="false" customHeight="true" outlineLevel="0" collapsed="false">
      <c r="A60" s="74" t="s">
        <v>143</v>
      </c>
      <c r="B60" s="74" t="s">
        <v>144</v>
      </c>
      <c r="C60" s="74" t="s">
        <v>145</v>
      </c>
      <c r="D60" s="75" t="s">
        <v>146</v>
      </c>
      <c r="E60" s="71" t="s">
        <v>147</v>
      </c>
      <c r="F60" s="71" t="s">
        <v>148</v>
      </c>
      <c r="G60" s="69" t="n">
        <f aca="false">H60+I60</f>
        <v>10402300</v>
      </c>
      <c r="H60" s="69" t="n">
        <f aca="false">8524800-19000-201400+141000-70000+2026900</f>
        <v>10402300</v>
      </c>
      <c r="I60" s="69"/>
      <c r="J60" s="69" t="n">
        <f aca="false">I60</f>
        <v>0</v>
      </c>
      <c r="K60" s="79"/>
    </row>
    <row r="61" s="56" customFormat="true" ht="111" hidden="false" customHeight="false" outlineLevel="0" collapsed="false">
      <c r="A61" s="74" t="s">
        <v>149</v>
      </c>
      <c r="B61" s="74" t="s">
        <v>150</v>
      </c>
      <c r="C61" s="74" t="s">
        <v>151</v>
      </c>
      <c r="D61" s="75" t="s">
        <v>152</v>
      </c>
      <c r="E61" s="71"/>
      <c r="F61" s="71"/>
      <c r="G61" s="69" t="n">
        <f aca="false">H61+I61</f>
        <v>34600</v>
      </c>
      <c r="H61" s="69" t="n">
        <f aca="false">19000+15600</f>
        <v>34600</v>
      </c>
      <c r="I61" s="69"/>
      <c r="J61" s="69"/>
      <c r="K61" s="79"/>
    </row>
    <row r="62" s="54" customFormat="true" ht="27.75" hidden="false" customHeight="false" outlineLevel="0" collapsed="false">
      <c r="A62" s="45"/>
      <c r="B62" s="45" t="s">
        <v>76</v>
      </c>
      <c r="C62" s="45"/>
      <c r="D62" s="45" t="s">
        <v>77</v>
      </c>
      <c r="E62" s="45"/>
      <c r="F62" s="45"/>
      <c r="G62" s="48" t="n">
        <f aca="false">G63</f>
        <v>990720</v>
      </c>
      <c r="H62" s="48" t="n">
        <f aca="false">H63</f>
        <v>917980</v>
      </c>
      <c r="I62" s="48" t="n">
        <f aca="false">I63</f>
        <v>72740</v>
      </c>
      <c r="J62" s="48" t="n">
        <f aca="false">J63</f>
        <v>72740</v>
      </c>
      <c r="K62" s="55"/>
    </row>
    <row r="63" s="54" customFormat="true" ht="222" hidden="false" customHeight="false" outlineLevel="0" collapsed="false">
      <c r="A63" s="49" t="s">
        <v>153</v>
      </c>
      <c r="B63" s="49" t="s">
        <v>87</v>
      </c>
      <c r="C63" s="49" t="s">
        <v>88</v>
      </c>
      <c r="D63" s="49" t="s">
        <v>89</v>
      </c>
      <c r="E63" s="66" t="s">
        <v>90</v>
      </c>
      <c r="F63" s="66" t="s">
        <v>91</v>
      </c>
      <c r="G63" s="53" t="n">
        <f aca="false">H63+I63</f>
        <v>990720</v>
      </c>
      <c r="H63" s="67" t="n">
        <f aca="false">913000+980+4000</f>
        <v>917980</v>
      </c>
      <c r="I63" s="67" t="n">
        <v>72740</v>
      </c>
      <c r="J63" s="67" t="n">
        <f aca="false">I63</f>
        <v>72740</v>
      </c>
      <c r="K63" s="55"/>
    </row>
    <row r="64" s="37" customFormat="true" ht="135" hidden="false" customHeight="false" outlineLevel="0" collapsed="false">
      <c r="A64" s="31" t="s">
        <v>154</v>
      </c>
      <c r="B64" s="32"/>
      <c r="C64" s="32"/>
      <c r="D64" s="33" t="s">
        <v>155</v>
      </c>
      <c r="E64" s="34"/>
      <c r="F64" s="34"/>
      <c r="G64" s="35" t="n">
        <f aca="false">G65</f>
        <v>80248872</v>
      </c>
      <c r="H64" s="35" t="n">
        <f aca="false">H65</f>
        <v>72415255</v>
      </c>
      <c r="I64" s="35" t="n">
        <f aca="false">I65</f>
        <v>7833617</v>
      </c>
      <c r="J64" s="35" t="n">
        <f aca="false">J65</f>
        <v>7833617</v>
      </c>
      <c r="K64" s="36" t="n">
        <f aca="false">H64+I64-G64</f>
        <v>0</v>
      </c>
    </row>
    <row r="65" s="37" customFormat="true" ht="135" hidden="false" customHeight="false" outlineLevel="0" collapsed="false">
      <c r="A65" s="39" t="s">
        <v>156</v>
      </c>
      <c r="B65" s="39"/>
      <c r="C65" s="39"/>
      <c r="D65" s="40" t="s">
        <v>157</v>
      </c>
      <c r="E65" s="41"/>
      <c r="F65" s="41"/>
      <c r="G65" s="42" t="n">
        <f aca="false">G66+G81+G86</f>
        <v>80248872</v>
      </c>
      <c r="H65" s="42" t="n">
        <f aca="false">H66+H81+H86</f>
        <v>72415255</v>
      </c>
      <c r="I65" s="42" t="n">
        <f aca="false">I66+I81+I86</f>
        <v>7833617</v>
      </c>
      <c r="J65" s="42" t="n">
        <f aca="false">J66+J81+J86</f>
        <v>7833617</v>
      </c>
      <c r="K65" s="43" t="n">
        <f aca="false">G65-G64</f>
        <v>0</v>
      </c>
      <c r="L65" s="44" t="e">
        <f aca="false">#REF!+#REF!+#REF!+G68+G69+G70+G75+G76+G77+G78+G80+G82+G84+G85+#REF!+G87+G72+G73-G65+#REF!</f>
        <v>#REF!</v>
      </c>
    </row>
    <row r="66" s="37" customFormat="true" ht="27" hidden="false" customHeight="false" outlineLevel="0" collapsed="false">
      <c r="A66" s="45"/>
      <c r="B66" s="45" t="s">
        <v>158</v>
      </c>
      <c r="C66" s="45"/>
      <c r="D66" s="46" t="s">
        <v>159</v>
      </c>
      <c r="E66" s="47"/>
      <c r="F66" s="47"/>
      <c r="G66" s="48" t="n">
        <f aca="false">G67+G71+G74+G79</f>
        <v>77869872</v>
      </c>
      <c r="H66" s="48" t="n">
        <f aca="false">H67+H71+H74+H79</f>
        <v>70083255</v>
      </c>
      <c r="I66" s="48" t="n">
        <f aca="false">I67+I71+I74+I79</f>
        <v>7786617</v>
      </c>
      <c r="J66" s="48" t="n">
        <f aca="false">J67+J71+J74+J79</f>
        <v>7786617</v>
      </c>
      <c r="K66" s="36"/>
    </row>
    <row r="67" s="54" customFormat="true" ht="55.5" hidden="false" customHeight="false" outlineLevel="0" collapsed="false">
      <c r="A67" s="49" t="s">
        <v>160</v>
      </c>
      <c r="B67" s="49" t="s">
        <v>161</v>
      </c>
      <c r="C67" s="49" t="s">
        <v>162</v>
      </c>
      <c r="D67" s="50" t="s">
        <v>163</v>
      </c>
      <c r="E67" s="51"/>
      <c r="F67" s="51"/>
      <c r="G67" s="53" t="n">
        <f aca="false">SUM(G68:G70)</f>
        <v>55597672</v>
      </c>
      <c r="H67" s="53" t="n">
        <f aca="false">SUM(H68:H70)</f>
        <v>50111055</v>
      </c>
      <c r="I67" s="53" t="n">
        <f aca="false">SUM(I68:I70)</f>
        <v>5486617</v>
      </c>
      <c r="J67" s="53" t="n">
        <f aca="false">SUM(J68:J70)</f>
        <v>5486617</v>
      </c>
      <c r="K67" s="55"/>
      <c r="M67" s="80"/>
      <c r="N67" s="80"/>
      <c r="O67" s="80"/>
      <c r="P67" s="80"/>
    </row>
    <row r="68" s="58" customFormat="true" ht="222" hidden="false" customHeight="false" outlineLevel="0" collapsed="false">
      <c r="A68" s="74"/>
      <c r="B68" s="74"/>
      <c r="C68" s="74"/>
      <c r="D68" s="75"/>
      <c r="E68" s="71" t="s">
        <v>164</v>
      </c>
      <c r="F68" s="71" t="s">
        <v>148</v>
      </c>
      <c r="G68" s="69" t="n">
        <f aca="false">H68+I68</f>
        <v>16000</v>
      </c>
      <c r="H68" s="69" t="n">
        <v>16000</v>
      </c>
      <c r="I68" s="69"/>
      <c r="J68" s="69" t="n">
        <f aca="false">I68</f>
        <v>0</v>
      </c>
      <c r="K68" s="62"/>
    </row>
    <row r="69" s="58" customFormat="true" ht="338.25" hidden="false" customHeight="true" outlineLevel="0" collapsed="false">
      <c r="A69" s="74"/>
      <c r="B69" s="74"/>
      <c r="C69" s="74"/>
      <c r="D69" s="75"/>
      <c r="E69" s="77" t="s">
        <v>165</v>
      </c>
      <c r="F69" s="71" t="s">
        <v>46</v>
      </c>
      <c r="G69" s="69" t="n">
        <f aca="false">H69+I69</f>
        <v>27000</v>
      </c>
      <c r="H69" s="69" t="n">
        <v>27000</v>
      </c>
      <c r="I69" s="69"/>
      <c r="J69" s="69" t="n">
        <f aca="false">I69</f>
        <v>0</v>
      </c>
      <c r="K69" s="62"/>
    </row>
    <row r="70" s="58" customFormat="true" ht="277.5" hidden="false" customHeight="false" outlineLevel="0" collapsed="false">
      <c r="A70" s="74"/>
      <c r="B70" s="74"/>
      <c r="C70" s="74"/>
      <c r="D70" s="75"/>
      <c r="E70" s="77" t="s">
        <v>166</v>
      </c>
      <c r="F70" s="71" t="s">
        <v>46</v>
      </c>
      <c r="G70" s="69" t="n">
        <f aca="false">H70+I70</f>
        <v>55554672</v>
      </c>
      <c r="H70" s="69" t="n">
        <f aca="false">51068100+700000-1700045</f>
        <v>50068055</v>
      </c>
      <c r="I70" s="69" t="n">
        <f aca="false">3000000-1490000+1700045+2276572</f>
        <v>5486617</v>
      </c>
      <c r="J70" s="69" t="n">
        <f aca="false">I70</f>
        <v>5486617</v>
      </c>
      <c r="K70" s="62"/>
    </row>
    <row r="71" s="37" customFormat="true" ht="56.25" hidden="false" customHeight="true" outlineLevel="0" collapsed="false">
      <c r="A71" s="49" t="s">
        <v>167</v>
      </c>
      <c r="B71" s="49" t="s">
        <v>168</v>
      </c>
      <c r="C71" s="49" t="s">
        <v>169</v>
      </c>
      <c r="D71" s="52" t="s">
        <v>170</v>
      </c>
      <c r="E71" s="66"/>
      <c r="F71" s="51"/>
      <c r="G71" s="53" t="n">
        <f aca="false">SUM(G72:G73)</f>
        <v>5150500</v>
      </c>
      <c r="H71" s="53" t="n">
        <f aca="false">SUM(H72:H73)</f>
        <v>4850500</v>
      </c>
      <c r="I71" s="53" t="n">
        <f aca="false">SUM(I72:I73)</f>
        <v>300000</v>
      </c>
      <c r="J71" s="53" t="n">
        <f aca="false">SUM(J72:J73)</f>
        <v>300000</v>
      </c>
      <c r="K71" s="36"/>
    </row>
    <row r="72" s="58" customFormat="true" ht="222" hidden="false" customHeight="false" outlineLevel="0" collapsed="false">
      <c r="A72" s="74"/>
      <c r="B72" s="74"/>
      <c r="C72" s="74"/>
      <c r="D72" s="75"/>
      <c r="E72" s="77" t="s">
        <v>171</v>
      </c>
      <c r="F72" s="71" t="s">
        <v>148</v>
      </c>
      <c r="G72" s="69" t="n">
        <f aca="false">H72+I72</f>
        <v>8000</v>
      </c>
      <c r="H72" s="69" t="n">
        <v>8000</v>
      </c>
      <c r="I72" s="69"/>
      <c r="J72" s="69" t="n">
        <f aca="false">I72</f>
        <v>0</v>
      </c>
      <c r="K72" s="62"/>
    </row>
    <row r="73" s="58" customFormat="true" ht="305.25" hidden="false" customHeight="false" outlineLevel="0" collapsed="false">
      <c r="A73" s="74"/>
      <c r="B73" s="74"/>
      <c r="C73" s="74"/>
      <c r="D73" s="75"/>
      <c r="E73" s="77" t="s">
        <v>172</v>
      </c>
      <c r="F73" s="71" t="s">
        <v>46</v>
      </c>
      <c r="G73" s="69" t="n">
        <f aca="false">H73+I73</f>
        <v>5142500</v>
      </c>
      <c r="H73" s="69" t="n">
        <f aca="false">4142500+700000</f>
        <v>4842500</v>
      </c>
      <c r="I73" s="69" t="n">
        <v>300000</v>
      </c>
      <c r="J73" s="69" t="n">
        <f aca="false">I73</f>
        <v>300000</v>
      </c>
      <c r="K73" s="62"/>
    </row>
    <row r="74" s="54" customFormat="true" ht="111" hidden="false" customHeight="false" outlineLevel="0" collapsed="false">
      <c r="A74" s="49" t="s">
        <v>173</v>
      </c>
      <c r="B74" s="49" t="s">
        <v>174</v>
      </c>
      <c r="C74" s="49" t="s">
        <v>175</v>
      </c>
      <c r="D74" s="52" t="s">
        <v>176</v>
      </c>
      <c r="E74" s="66"/>
      <c r="F74" s="51"/>
      <c r="G74" s="53" t="n">
        <f aca="false">SUM(G75:G78)</f>
        <v>16441900</v>
      </c>
      <c r="H74" s="53" t="n">
        <f aca="false">SUM(H75:H78)</f>
        <v>14441900</v>
      </c>
      <c r="I74" s="53" t="n">
        <f aca="false">SUM(I75:I78)</f>
        <v>2000000</v>
      </c>
      <c r="J74" s="53" t="n">
        <f aca="false">SUM(J75:J78)</f>
        <v>2000000</v>
      </c>
      <c r="K74" s="55"/>
      <c r="N74" s="80"/>
      <c r="O74" s="80"/>
      <c r="P74" s="80"/>
      <c r="Q74" s="80"/>
      <c r="R74" s="80"/>
      <c r="S74" s="80"/>
    </row>
    <row r="75" s="56" customFormat="true" ht="222" hidden="false" customHeight="false" outlineLevel="0" collapsed="false">
      <c r="A75" s="74"/>
      <c r="B75" s="74"/>
      <c r="C75" s="74"/>
      <c r="D75" s="74"/>
      <c r="E75" s="77" t="s">
        <v>177</v>
      </c>
      <c r="F75" s="71" t="s">
        <v>148</v>
      </c>
      <c r="G75" s="69" t="n">
        <f aca="false">H75+I75</f>
        <v>334100</v>
      </c>
      <c r="H75" s="69" t="n">
        <v>334100</v>
      </c>
      <c r="I75" s="69"/>
      <c r="J75" s="69" t="n">
        <f aca="false">I75</f>
        <v>0</v>
      </c>
      <c r="K75" s="76"/>
      <c r="N75" s="63"/>
      <c r="O75" s="63"/>
      <c r="P75" s="63"/>
      <c r="Q75" s="63"/>
      <c r="R75" s="63"/>
      <c r="S75" s="63"/>
    </row>
    <row r="76" s="56" customFormat="true" ht="222" hidden="false" customHeight="false" outlineLevel="0" collapsed="false">
      <c r="A76" s="74"/>
      <c r="B76" s="74"/>
      <c r="C76" s="74"/>
      <c r="D76" s="74"/>
      <c r="E76" s="77" t="s">
        <v>178</v>
      </c>
      <c r="F76" s="71" t="s">
        <v>148</v>
      </c>
      <c r="G76" s="69" t="n">
        <f aca="false">H76+I76</f>
        <v>21000</v>
      </c>
      <c r="H76" s="69" t="n">
        <v>21000</v>
      </c>
      <c r="I76" s="69"/>
      <c r="J76" s="69" t="n">
        <f aca="false">I76</f>
        <v>0</v>
      </c>
      <c r="K76" s="76"/>
      <c r="N76" s="63"/>
      <c r="O76" s="63"/>
      <c r="P76" s="63"/>
      <c r="Q76" s="63"/>
      <c r="R76" s="63"/>
      <c r="S76" s="63"/>
    </row>
    <row r="77" s="56" customFormat="true" ht="222" hidden="false" customHeight="false" outlineLevel="0" collapsed="false">
      <c r="A77" s="74"/>
      <c r="B77" s="74"/>
      <c r="C77" s="74"/>
      <c r="D77" s="74"/>
      <c r="E77" s="71" t="s">
        <v>179</v>
      </c>
      <c r="F77" s="71" t="s">
        <v>33</v>
      </c>
      <c r="G77" s="69" t="n">
        <f aca="false">H77+I77</f>
        <v>186600</v>
      </c>
      <c r="H77" s="69" t="n">
        <v>186600</v>
      </c>
      <c r="I77" s="69"/>
      <c r="J77" s="69" t="n">
        <f aca="false">I77</f>
        <v>0</v>
      </c>
      <c r="K77" s="76"/>
      <c r="N77" s="63"/>
      <c r="O77" s="63"/>
      <c r="P77" s="63"/>
      <c r="Q77" s="63"/>
      <c r="R77" s="63"/>
      <c r="S77" s="63"/>
    </row>
    <row r="78" s="56" customFormat="true" ht="305.25" hidden="false" customHeight="false" outlineLevel="0" collapsed="false">
      <c r="A78" s="74"/>
      <c r="B78" s="74"/>
      <c r="C78" s="74"/>
      <c r="D78" s="74"/>
      <c r="E78" s="77" t="s">
        <v>180</v>
      </c>
      <c r="F78" s="71" t="s">
        <v>46</v>
      </c>
      <c r="G78" s="69" t="n">
        <f aca="false">H78+I78</f>
        <v>15900200</v>
      </c>
      <c r="H78" s="69" t="n">
        <f aca="false">12900200+500000+500000</f>
        <v>13900200</v>
      </c>
      <c r="I78" s="69" t="n">
        <v>2000000</v>
      </c>
      <c r="J78" s="69" t="n">
        <f aca="false">I78</f>
        <v>2000000</v>
      </c>
      <c r="K78" s="76"/>
      <c r="N78" s="63"/>
      <c r="O78" s="63"/>
      <c r="P78" s="63"/>
      <c r="Q78" s="63"/>
      <c r="R78" s="63"/>
      <c r="S78" s="63"/>
    </row>
    <row r="79" s="56" customFormat="true" ht="55.5" hidden="false" customHeight="false" outlineLevel="0" collapsed="false">
      <c r="A79" s="49" t="s">
        <v>181</v>
      </c>
      <c r="B79" s="52" t="n">
        <v>2152</v>
      </c>
      <c r="C79" s="49" t="s">
        <v>182</v>
      </c>
      <c r="D79" s="52" t="s">
        <v>183</v>
      </c>
      <c r="E79" s="66"/>
      <c r="F79" s="51"/>
      <c r="G79" s="53" t="n">
        <f aca="false">G80</f>
        <v>679800</v>
      </c>
      <c r="H79" s="53" t="n">
        <f aca="false">H80</f>
        <v>679800</v>
      </c>
      <c r="I79" s="53" t="n">
        <f aca="false">I80</f>
        <v>0</v>
      </c>
      <c r="J79" s="53" t="n">
        <f aca="false">J80</f>
        <v>0</v>
      </c>
      <c r="K79" s="76"/>
      <c r="N79" s="63"/>
      <c r="O79" s="63"/>
      <c r="P79" s="63"/>
      <c r="Q79" s="63"/>
      <c r="R79" s="63"/>
      <c r="S79" s="63"/>
    </row>
    <row r="80" s="54" customFormat="true" ht="222" hidden="false" customHeight="false" outlineLevel="0" collapsed="false">
      <c r="A80" s="74"/>
      <c r="B80" s="75"/>
      <c r="C80" s="74"/>
      <c r="D80" s="75"/>
      <c r="E80" s="71" t="s">
        <v>184</v>
      </c>
      <c r="F80" s="71" t="s">
        <v>33</v>
      </c>
      <c r="G80" s="69" t="n">
        <f aca="false">H80+I80</f>
        <v>679800</v>
      </c>
      <c r="H80" s="81" t="n">
        <v>679800</v>
      </c>
      <c r="I80" s="81"/>
      <c r="J80" s="81" t="n">
        <f aca="false">I80</f>
        <v>0</v>
      </c>
      <c r="K80" s="55"/>
      <c r="N80" s="61"/>
      <c r="O80" s="61"/>
      <c r="P80" s="61"/>
      <c r="Q80" s="61"/>
      <c r="R80" s="61"/>
      <c r="S80" s="61"/>
    </row>
    <row r="81" s="56" customFormat="true" ht="81" hidden="false" customHeight="false" outlineLevel="0" collapsed="false">
      <c r="A81" s="45"/>
      <c r="B81" s="45" t="s">
        <v>35</v>
      </c>
      <c r="C81" s="45"/>
      <c r="D81" s="45" t="s">
        <v>36</v>
      </c>
      <c r="E81" s="47"/>
      <c r="F81" s="47"/>
      <c r="G81" s="48" t="n">
        <f aca="false">G82+G83</f>
        <v>2282000</v>
      </c>
      <c r="H81" s="48" t="n">
        <f aca="false">H82+H83</f>
        <v>2282000</v>
      </c>
      <c r="I81" s="48" t="n">
        <f aca="false">I82+I83</f>
        <v>0</v>
      </c>
      <c r="J81" s="48" t="n">
        <f aca="false">J82+J83</f>
        <v>0</v>
      </c>
      <c r="K81" s="76"/>
    </row>
    <row r="82" s="37" customFormat="true" ht="222" hidden="true" customHeight="false" outlineLevel="0" collapsed="false">
      <c r="A82" s="49" t="s">
        <v>185</v>
      </c>
      <c r="B82" s="49" t="s">
        <v>52</v>
      </c>
      <c r="C82" s="49" t="s">
        <v>39</v>
      </c>
      <c r="D82" s="59" t="s">
        <v>53</v>
      </c>
      <c r="E82" s="51" t="s">
        <v>186</v>
      </c>
      <c r="F82" s="51" t="s">
        <v>46</v>
      </c>
      <c r="G82" s="53" t="n">
        <f aca="false">H82+I82</f>
        <v>0</v>
      </c>
      <c r="H82" s="53" t="n">
        <f aca="false">174000-174000</f>
        <v>0</v>
      </c>
      <c r="I82" s="53"/>
      <c r="J82" s="53"/>
      <c r="K82" s="36"/>
    </row>
    <row r="83" s="54" customFormat="true" ht="27.75" hidden="false" customHeight="false" outlineLevel="0" collapsed="false">
      <c r="A83" s="49" t="s">
        <v>187</v>
      </c>
      <c r="B83" s="49" t="s">
        <v>188</v>
      </c>
      <c r="C83" s="49" t="s">
        <v>189</v>
      </c>
      <c r="D83" s="52" t="s">
        <v>190</v>
      </c>
      <c r="E83" s="51"/>
      <c r="F83" s="51"/>
      <c r="G83" s="53" t="n">
        <f aca="false">SUM(G84:G85)</f>
        <v>2282000</v>
      </c>
      <c r="H83" s="53" t="n">
        <f aca="false">SUM(H84:H85)</f>
        <v>2282000</v>
      </c>
      <c r="I83" s="53" t="n">
        <f aca="false">SUM(I84:I85)</f>
        <v>0</v>
      </c>
      <c r="J83" s="53" t="n">
        <f aca="false">SUM(J84:J85)</f>
        <v>0</v>
      </c>
      <c r="K83" s="55"/>
    </row>
    <row r="84" s="56" customFormat="true" ht="222" hidden="false" customHeight="false" outlineLevel="0" collapsed="false">
      <c r="A84" s="74"/>
      <c r="B84" s="74"/>
      <c r="C84" s="74"/>
      <c r="D84" s="75"/>
      <c r="E84" s="77" t="s">
        <v>191</v>
      </c>
      <c r="F84" s="71" t="s">
        <v>192</v>
      </c>
      <c r="G84" s="69" t="n">
        <f aca="false">H84+I84</f>
        <v>1923000</v>
      </c>
      <c r="H84" s="69" t="n">
        <f aca="false">1718000+105000+100000</f>
        <v>1923000</v>
      </c>
      <c r="I84" s="69"/>
      <c r="J84" s="69" t="n">
        <f aca="false">I84</f>
        <v>0</v>
      </c>
      <c r="K84" s="76"/>
    </row>
    <row r="85" s="56" customFormat="true" ht="222" hidden="false" customHeight="false" outlineLevel="0" collapsed="false">
      <c r="A85" s="74"/>
      <c r="B85" s="74"/>
      <c r="C85" s="74"/>
      <c r="D85" s="75"/>
      <c r="E85" s="77" t="s">
        <v>193</v>
      </c>
      <c r="F85" s="71" t="s">
        <v>148</v>
      </c>
      <c r="G85" s="69" t="n">
        <f aca="false">H85+I85</f>
        <v>359000</v>
      </c>
      <c r="H85" s="69" t="n">
        <f aca="false">304000+55000</f>
        <v>359000</v>
      </c>
      <c r="I85" s="69"/>
      <c r="J85" s="69" t="n">
        <f aca="false">I85</f>
        <v>0</v>
      </c>
      <c r="K85" s="76"/>
    </row>
    <row r="86" s="56" customFormat="true" ht="27.75" hidden="false" customHeight="false" outlineLevel="0" collapsed="false">
      <c r="A86" s="45"/>
      <c r="B86" s="45" t="s">
        <v>76</v>
      </c>
      <c r="C86" s="45"/>
      <c r="D86" s="45" t="s">
        <v>77</v>
      </c>
      <c r="E86" s="45"/>
      <c r="F86" s="45"/>
      <c r="G86" s="48" t="n">
        <f aca="false">G87+G88</f>
        <v>97000</v>
      </c>
      <c r="H86" s="48" t="n">
        <f aca="false">H87+H88</f>
        <v>50000</v>
      </c>
      <c r="I86" s="48" t="n">
        <f aca="false">I87+I88</f>
        <v>47000</v>
      </c>
      <c r="J86" s="48" t="n">
        <f aca="false">J87+J88</f>
        <v>47000</v>
      </c>
      <c r="K86" s="76"/>
    </row>
    <row r="87" s="56" customFormat="true" ht="222" hidden="false" customHeight="false" outlineLevel="0" collapsed="false">
      <c r="A87" s="49" t="s">
        <v>194</v>
      </c>
      <c r="B87" s="49" t="s">
        <v>87</v>
      </c>
      <c r="C87" s="49" t="s">
        <v>88</v>
      </c>
      <c r="D87" s="49" t="s">
        <v>89</v>
      </c>
      <c r="E87" s="66" t="s">
        <v>90</v>
      </c>
      <c r="F87" s="66" t="s">
        <v>91</v>
      </c>
      <c r="G87" s="53" t="n">
        <f aca="false">H87+I87</f>
        <v>50000</v>
      </c>
      <c r="H87" s="67" t="n">
        <f aca="false">40000+10000</f>
        <v>50000</v>
      </c>
      <c r="I87" s="67"/>
      <c r="J87" s="67" t="n">
        <f aca="false">I87</f>
        <v>0</v>
      </c>
      <c r="K87" s="76"/>
    </row>
    <row r="88" s="56" customFormat="true" ht="222" hidden="false" customHeight="false" outlineLevel="0" collapsed="false">
      <c r="A88" s="49" t="s">
        <v>195</v>
      </c>
      <c r="B88" s="49" t="s">
        <v>93</v>
      </c>
      <c r="C88" s="49" t="s">
        <v>94</v>
      </c>
      <c r="D88" s="52" t="s">
        <v>95</v>
      </c>
      <c r="E88" s="66" t="s">
        <v>196</v>
      </c>
      <c r="F88" s="66" t="s">
        <v>125</v>
      </c>
      <c r="G88" s="53" t="n">
        <f aca="false">I88+H88</f>
        <v>47000</v>
      </c>
      <c r="H88" s="67"/>
      <c r="I88" s="67" t="n">
        <v>47000</v>
      </c>
      <c r="J88" s="67" t="n">
        <f aca="false">I88</f>
        <v>47000</v>
      </c>
      <c r="K88" s="76"/>
    </row>
    <row r="89" s="37" customFormat="true" ht="162" hidden="false" customHeight="false" outlineLevel="0" collapsed="false">
      <c r="A89" s="31" t="s">
        <v>197</v>
      </c>
      <c r="B89" s="32"/>
      <c r="C89" s="32"/>
      <c r="D89" s="33" t="s">
        <v>198</v>
      </c>
      <c r="E89" s="34"/>
      <c r="F89" s="34"/>
      <c r="G89" s="35" t="n">
        <f aca="false">G90</f>
        <v>7303825</v>
      </c>
      <c r="H89" s="35" t="n">
        <f aca="false">H90</f>
        <v>7268300</v>
      </c>
      <c r="I89" s="35" t="n">
        <f aca="false">I90</f>
        <v>35525</v>
      </c>
      <c r="J89" s="35" t="n">
        <f aca="false">J90</f>
        <v>35525</v>
      </c>
      <c r="K89" s="36" t="n">
        <f aca="false">H89+I89-G89</f>
        <v>0</v>
      </c>
    </row>
    <row r="90" s="37" customFormat="true" ht="162" hidden="false" customHeight="false" outlineLevel="0" collapsed="false">
      <c r="A90" s="39" t="s">
        <v>199</v>
      </c>
      <c r="B90" s="39"/>
      <c r="C90" s="39"/>
      <c r="D90" s="40" t="s">
        <v>200</v>
      </c>
      <c r="E90" s="41"/>
      <c r="F90" s="41"/>
      <c r="G90" s="42" t="n">
        <f aca="false">G91+G101+G93</f>
        <v>7303825</v>
      </c>
      <c r="H90" s="42" t="n">
        <f aca="false">H91+H101+H93</f>
        <v>7268300</v>
      </c>
      <c r="I90" s="42" t="n">
        <f aca="false">I91+I101+I93</f>
        <v>35525</v>
      </c>
      <c r="J90" s="42" t="n">
        <f aca="false">J91+J101+J93</f>
        <v>35525</v>
      </c>
      <c r="K90" s="43" t="n">
        <f aca="false">G89-G90</f>
        <v>0</v>
      </c>
      <c r="L90" s="44" t="e">
        <f aca="false">G92+G94+G95+#REF!+G96+#REF!+G97+G98+G99+#REF!+G100+G102-G90</f>
        <v>#REF!</v>
      </c>
    </row>
    <row r="91" s="37" customFormat="true" ht="27" hidden="false" customHeight="false" outlineLevel="0" collapsed="false">
      <c r="A91" s="45"/>
      <c r="B91" s="45" t="s">
        <v>26</v>
      </c>
      <c r="C91" s="45"/>
      <c r="D91" s="46" t="s">
        <v>27</v>
      </c>
      <c r="E91" s="47"/>
      <c r="F91" s="47"/>
      <c r="G91" s="48" t="n">
        <f aca="false">G92</f>
        <v>50000</v>
      </c>
      <c r="H91" s="48" t="n">
        <f aca="false">H92</f>
        <v>50000</v>
      </c>
      <c r="I91" s="48" t="n">
        <f aca="false">I92</f>
        <v>0</v>
      </c>
      <c r="J91" s="48" t="n">
        <f aca="false">J92</f>
        <v>0</v>
      </c>
      <c r="K91" s="36"/>
    </row>
    <row r="92" s="54" customFormat="true" ht="277.5" hidden="false" customHeight="false" outlineLevel="0" collapsed="false">
      <c r="A92" s="49" t="s">
        <v>201</v>
      </c>
      <c r="B92" s="49" t="s">
        <v>29</v>
      </c>
      <c r="C92" s="49" t="s">
        <v>30</v>
      </c>
      <c r="D92" s="52" t="s">
        <v>31</v>
      </c>
      <c r="E92" s="52" t="s">
        <v>202</v>
      </c>
      <c r="F92" s="52" t="s">
        <v>203</v>
      </c>
      <c r="G92" s="53" t="n">
        <f aca="false">H92+I92</f>
        <v>50000</v>
      </c>
      <c r="H92" s="53" t="n">
        <v>50000</v>
      </c>
      <c r="I92" s="53"/>
      <c r="J92" s="53" t="n">
        <f aca="false">I92</f>
        <v>0</v>
      </c>
      <c r="K92" s="55"/>
    </row>
    <row r="93" s="37" customFormat="true" ht="81" hidden="false" customHeight="false" outlineLevel="0" collapsed="false">
      <c r="A93" s="45"/>
      <c r="B93" s="45" t="s">
        <v>35</v>
      </c>
      <c r="C93" s="45"/>
      <c r="D93" s="57" t="s">
        <v>36</v>
      </c>
      <c r="E93" s="57"/>
      <c r="F93" s="57"/>
      <c r="G93" s="48" t="n">
        <f aca="false">SUM(G94:G100)</f>
        <v>7145300</v>
      </c>
      <c r="H93" s="48" t="n">
        <f aca="false">SUM(H94:H100)</f>
        <v>7145300</v>
      </c>
      <c r="I93" s="48" t="n">
        <f aca="false">SUM(I94:I100)</f>
        <v>0</v>
      </c>
      <c r="J93" s="48" t="n">
        <f aca="false">SUM(J94:J100)</f>
        <v>0</v>
      </c>
      <c r="K93" s="36"/>
    </row>
    <row r="94" s="54" customFormat="true" ht="222" hidden="false" customHeight="false" outlineLevel="0" collapsed="false">
      <c r="A94" s="68" t="s">
        <v>204</v>
      </c>
      <c r="B94" s="52" t="n">
        <v>3031</v>
      </c>
      <c r="C94" s="52" t="n">
        <v>1030</v>
      </c>
      <c r="D94" s="52" t="s">
        <v>205</v>
      </c>
      <c r="E94" s="51" t="s">
        <v>206</v>
      </c>
      <c r="F94" s="52" t="s">
        <v>114</v>
      </c>
      <c r="G94" s="53" t="n">
        <f aca="false">H94+I94</f>
        <v>21600</v>
      </c>
      <c r="H94" s="53" t="n">
        <v>21600</v>
      </c>
      <c r="I94" s="53"/>
      <c r="J94" s="53" t="n">
        <f aca="false">I94</f>
        <v>0</v>
      </c>
      <c r="K94" s="55"/>
    </row>
    <row r="95" s="54" customFormat="true" ht="222" hidden="false" customHeight="false" outlineLevel="0" collapsed="false">
      <c r="A95" s="52" t="s">
        <v>207</v>
      </c>
      <c r="B95" s="52" t="n">
        <v>3032</v>
      </c>
      <c r="C95" s="52" t="s">
        <v>150</v>
      </c>
      <c r="D95" s="52" t="s">
        <v>208</v>
      </c>
      <c r="E95" s="51" t="s">
        <v>206</v>
      </c>
      <c r="F95" s="52" t="s">
        <v>114</v>
      </c>
      <c r="G95" s="53" t="n">
        <f aca="false">H95+I95</f>
        <v>1200</v>
      </c>
      <c r="H95" s="53" t="n">
        <v>1200</v>
      </c>
      <c r="I95" s="53"/>
      <c r="J95" s="53" t="n">
        <f aca="false">I95</f>
        <v>0</v>
      </c>
      <c r="K95" s="55"/>
    </row>
    <row r="96" s="54" customFormat="true" ht="222" hidden="false" customHeight="false" outlineLevel="0" collapsed="false">
      <c r="A96" s="49" t="s">
        <v>209</v>
      </c>
      <c r="B96" s="49" t="s">
        <v>210</v>
      </c>
      <c r="C96" s="49" t="s">
        <v>150</v>
      </c>
      <c r="D96" s="52" t="s">
        <v>211</v>
      </c>
      <c r="E96" s="51" t="s">
        <v>206</v>
      </c>
      <c r="F96" s="52" t="s">
        <v>114</v>
      </c>
      <c r="G96" s="53" t="n">
        <f aca="false">H96+I96</f>
        <v>16500</v>
      </c>
      <c r="H96" s="53" t="n">
        <v>16500</v>
      </c>
      <c r="I96" s="53"/>
      <c r="J96" s="53" t="n">
        <f aca="false">I96</f>
        <v>0</v>
      </c>
      <c r="K96" s="55"/>
    </row>
    <row r="97" s="54" customFormat="true" ht="249.75" hidden="false" customHeight="false" outlineLevel="0" collapsed="false">
      <c r="A97" s="49" t="s">
        <v>212</v>
      </c>
      <c r="B97" s="49" t="s">
        <v>213</v>
      </c>
      <c r="C97" s="49" t="s">
        <v>214</v>
      </c>
      <c r="D97" s="52" t="s">
        <v>215</v>
      </c>
      <c r="E97" s="51" t="s">
        <v>206</v>
      </c>
      <c r="F97" s="52" t="s">
        <v>114</v>
      </c>
      <c r="G97" s="53" t="n">
        <f aca="false">H97+I97</f>
        <v>568000</v>
      </c>
      <c r="H97" s="53" t="n">
        <v>568000</v>
      </c>
      <c r="I97" s="53"/>
      <c r="J97" s="53" t="n">
        <f aca="false">I97</f>
        <v>0</v>
      </c>
      <c r="K97" s="55"/>
    </row>
    <row r="98" s="54" customFormat="true" ht="222" hidden="false" customHeight="false" outlineLevel="0" collapsed="false">
      <c r="A98" s="82" t="s">
        <v>216</v>
      </c>
      <c r="B98" s="49" t="s">
        <v>217</v>
      </c>
      <c r="C98" s="49" t="s">
        <v>218</v>
      </c>
      <c r="D98" s="52" t="s">
        <v>219</v>
      </c>
      <c r="E98" s="51" t="s">
        <v>206</v>
      </c>
      <c r="F98" s="52" t="s">
        <v>114</v>
      </c>
      <c r="G98" s="53" t="n">
        <f aca="false">H98+I98</f>
        <v>64700</v>
      </c>
      <c r="H98" s="53" t="n">
        <v>64700</v>
      </c>
      <c r="I98" s="53"/>
      <c r="J98" s="53" t="n">
        <f aca="false">I98</f>
        <v>0</v>
      </c>
      <c r="K98" s="55"/>
    </row>
    <row r="99" s="54" customFormat="true" ht="222" hidden="false" customHeight="false" outlineLevel="0" collapsed="false">
      <c r="A99" s="82" t="s">
        <v>220</v>
      </c>
      <c r="B99" s="49" t="s">
        <v>221</v>
      </c>
      <c r="C99" s="49" t="s">
        <v>222</v>
      </c>
      <c r="D99" s="52" t="s">
        <v>223</v>
      </c>
      <c r="E99" s="51" t="s">
        <v>206</v>
      </c>
      <c r="F99" s="52" t="s">
        <v>114</v>
      </c>
      <c r="G99" s="53" t="n">
        <f aca="false">H99+I99</f>
        <v>120000</v>
      </c>
      <c r="H99" s="60" t="n">
        <v>120000</v>
      </c>
      <c r="I99" s="53"/>
      <c r="J99" s="53" t="n">
        <f aca="false">I99</f>
        <v>0</v>
      </c>
      <c r="K99" s="55"/>
    </row>
    <row r="100" s="54" customFormat="true" ht="222" hidden="false" customHeight="false" outlineLevel="0" collapsed="false">
      <c r="A100" s="49" t="s">
        <v>224</v>
      </c>
      <c r="B100" s="49" t="s">
        <v>188</v>
      </c>
      <c r="C100" s="49" t="s">
        <v>189</v>
      </c>
      <c r="D100" s="52" t="s">
        <v>225</v>
      </c>
      <c r="E100" s="51" t="s">
        <v>206</v>
      </c>
      <c r="F100" s="52" t="s">
        <v>114</v>
      </c>
      <c r="G100" s="53" t="n">
        <f aca="false">H100+I100</f>
        <v>6353300</v>
      </c>
      <c r="H100" s="53" t="n">
        <v>6353300</v>
      </c>
      <c r="I100" s="53"/>
      <c r="J100" s="53" t="n">
        <f aca="false">I100</f>
        <v>0</v>
      </c>
      <c r="K100" s="55"/>
    </row>
    <row r="101" s="54" customFormat="true" ht="27.75" hidden="false" customHeight="false" outlineLevel="0" collapsed="false">
      <c r="A101" s="45"/>
      <c r="B101" s="45" t="s">
        <v>76</v>
      </c>
      <c r="C101" s="45"/>
      <c r="D101" s="45" t="s">
        <v>77</v>
      </c>
      <c r="E101" s="45"/>
      <c r="F101" s="45"/>
      <c r="G101" s="48" t="n">
        <f aca="false">G102</f>
        <v>108525</v>
      </c>
      <c r="H101" s="48" t="n">
        <f aca="false">H102</f>
        <v>73000</v>
      </c>
      <c r="I101" s="48" t="n">
        <f aca="false">I102</f>
        <v>35525</v>
      </c>
      <c r="J101" s="48" t="n">
        <f aca="false">J102</f>
        <v>35525</v>
      </c>
      <c r="K101" s="55"/>
    </row>
    <row r="102" s="54" customFormat="true" ht="222" hidden="false" customHeight="false" outlineLevel="0" collapsed="false">
      <c r="A102" s="49" t="s">
        <v>226</v>
      </c>
      <c r="B102" s="49" t="s">
        <v>87</v>
      </c>
      <c r="C102" s="49" t="s">
        <v>88</v>
      </c>
      <c r="D102" s="49" t="s">
        <v>89</v>
      </c>
      <c r="E102" s="66" t="s">
        <v>90</v>
      </c>
      <c r="F102" s="66" t="s">
        <v>91</v>
      </c>
      <c r="G102" s="53" t="n">
        <f aca="false">H102+I102</f>
        <v>108525</v>
      </c>
      <c r="H102" s="67" t="n">
        <f aca="false">70000+3000</f>
        <v>73000</v>
      </c>
      <c r="I102" s="67" t="n">
        <v>35525</v>
      </c>
      <c r="J102" s="67" t="n">
        <f aca="false">I102</f>
        <v>35525</v>
      </c>
      <c r="K102" s="55"/>
    </row>
    <row r="103" s="37" customFormat="true" ht="162" hidden="false" customHeight="false" outlineLevel="0" collapsed="false">
      <c r="A103" s="31" t="s">
        <v>227</v>
      </c>
      <c r="B103" s="32"/>
      <c r="C103" s="32"/>
      <c r="D103" s="33" t="s">
        <v>228</v>
      </c>
      <c r="E103" s="34"/>
      <c r="F103" s="34"/>
      <c r="G103" s="35" t="n">
        <f aca="false">G104</f>
        <v>15710900</v>
      </c>
      <c r="H103" s="35" t="n">
        <f aca="false">H104</f>
        <v>15710900</v>
      </c>
      <c r="I103" s="35" t="n">
        <f aca="false">I104</f>
        <v>0</v>
      </c>
      <c r="J103" s="35" t="n">
        <f aca="false">J104</f>
        <v>0</v>
      </c>
      <c r="K103" s="36" t="n">
        <f aca="false">H103+I103-G103</f>
        <v>0</v>
      </c>
    </row>
    <row r="104" s="37" customFormat="true" ht="162" hidden="false" customHeight="false" outlineLevel="0" collapsed="false">
      <c r="A104" s="39" t="s">
        <v>229</v>
      </c>
      <c r="B104" s="39"/>
      <c r="C104" s="39"/>
      <c r="D104" s="40" t="s">
        <v>230</v>
      </c>
      <c r="E104" s="41"/>
      <c r="F104" s="41"/>
      <c r="G104" s="42" t="n">
        <f aca="false">G105+G107+G112+G115</f>
        <v>15710900</v>
      </c>
      <c r="H104" s="42" t="n">
        <f aca="false">H105+H107+H112+H115</f>
        <v>15710900</v>
      </c>
      <c r="I104" s="42" t="n">
        <f aca="false">I105+I107+I112+I115</f>
        <v>0</v>
      </c>
      <c r="J104" s="42" t="n">
        <f aca="false">J105+J107+J112+J115</f>
        <v>0</v>
      </c>
      <c r="K104" s="43" t="n">
        <f aca="false">G103-G104</f>
        <v>0</v>
      </c>
      <c r="L104" s="44" t="e">
        <f aca="false">G106+G109+G110+G111+G113+#REF!+G114+G116-G104</f>
        <v>#REF!</v>
      </c>
    </row>
    <row r="105" s="37" customFormat="true" ht="27" hidden="false" customHeight="false" outlineLevel="0" collapsed="false">
      <c r="A105" s="45"/>
      <c r="B105" s="45" t="s">
        <v>138</v>
      </c>
      <c r="C105" s="45"/>
      <c r="D105" s="57" t="s">
        <v>139</v>
      </c>
      <c r="E105" s="47"/>
      <c r="F105" s="47"/>
      <c r="G105" s="48" t="n">
        <f aca="false">G106</f>
        <v>132700</v>
      </c>
      <c r="H105" s="48" t="n">
        <f aca="false">H106</f>
        <v>132700</v>
      </c>
      <c r="I105" s="48" t="n">
        <f aca="false">I106</f>
        <v>0</v>
      </c>
      <c r="J105" s="48" t="n">
        <f aca="false">J106</f>
        <v>0</v>
      </c>
      <c r="K105" s="36"/>
    </row>
    <row r="106" s="54" customFormat="true" ht="222" hidden="false" customHeight="false" outlineLevel="0" collapsed="false">
      <c r="A106" s="49" t="s">
        <v>231</v>
      </c>
      <c r="B106" s="49" t="s">
        <v>232</v>
      </c>
      <c r="C106" s="49" t="s">
        <v>151</v>
      </c>
      <c r="D106" s="59" t="s">
        <v>233</v>
      </c>
      <c r="E106" s="52" t="s">
        <v>234</v>
      </c>
      <c r="F106" s="51" t="s">
        <v>235</v>
      </c>
      <c r="G106" s="53" t="n">
        <f aca="false">H106</f>
        <v>132700</v>
      </c>
      <c r="H106" s="53" t="n">
        <f aca="false">69600+63100</f>
        <v>132700</v>
      </c>
      <c r="I106" s="53"/>
      <c r="J106" s="53"/>
      <c r="K106" s="55"/>
    </row>
    <row r="107" s="37" customFormat="true" ht="30.75" hidden="false" customHeight="true" outlineLevel="0" collapsed="false">
      <c r="A107" s="45"/>
      <c r="B107" s="45" t="s">
        <v>236</v>
      </c>
      <c r="C107" s="45"/>
      <c r="D107" s="57" t="s">
        <v>237</v>
      </c>
      <c r="E107" s="47"/>
      <c r="F107" s="47"/>
      <c r="G107" s="48" t="n">
        <f aca="false">G108</f>
        <v>14262500</v>
      </c>
      <c r="H107" s="48" t="n">
        <f aca="false">H108</f>
        <v>14262500</v>
      </c>
      <c r="I107" s="48" t="n">
        <f aca="false">I108</f>
        <v>0</v>
      </c>
      <c r="J107" s="48" t="n">
        <f aca="false">J108</f>
        <v>0</v>
      </c>
      <c r="K107" s="36"/>
    </row>
    <row r="108" s="37" customFormat="true" ht="55.5" hidden="false" customHeight="false" outlineLevel="0" collapsed="false">
      <c r="A108" s="49" t="s">
        <v>238</v>
      </c>
      <c r="B108" s="49" t="s">
        <v>239</v>
      </c>
      <c r="C108" s="49" t="s">
        <v>240</v>
      </c>
      <c r="D108" s="59" t="s">
        <v>241</v>
      </c>
      <c r="E108" s="41"/>
      <c r="F108" s="41"/>
      <c r="G108" s="42" t="n">
        <f aca="false">G109+G110+G111</f>
        <v>14262500</v>
      </c>
      <c r="H108" s="42" t="n">
        <f aca="false">H109+H110+H111</f>
        <v>14262500</v>
      </c>
      <c r="I108" s="42" t="n">
        <f aca="false">I109+I110+I111</f>
        <v>0</v>
      </c>
      <c r="J108" s="42" t="n">
        <f aca="false">J109+J110+J111</f>
        <v>0</v>
      </c>
      <c r="K108" s="36"/>
    </row>
    <row r="109" s="37" customFormat="true" ht="222" hidden="false" customHeight="false" outlineLevel="0" collapsed="false">
      <c r="A109" s="49"/>
      <c r="B109" s="49"/>
      <c r="C109" s="49"/>
      <c r="D109" s="59"/>
      <c r="E109" s="52" t="s">
        <v>234</v>
      </c>
      <c r="F109" s="51" t="s">
        <v>235</v>
      </c>
      <c r="G109" s="53" t="n">
        <f aca="false">H109+I109</f>
        <v>1110400</v>
      </c>
      <c r="H109" s="53" t="n">
        <f aca="false">1223700+36000-49300-150000+50000</f>
        <v>1110400</v>
      </c>
      <c r="I109" s="53"/>
      <c r="J109" s="53" t="n">
        <f aca="false">I109</f>
        <v>0</v>
      </c>
      <c r="K109" s="36"/>
    </row>
    <row r="110" s="37" customFormat="true" ht="222" hidden="false" customHeight="false" outlineLevel="0" collapsed="false">
      <c r="A110" s="49"/>
      <c r="B110" s="49"/>
      <c r="C110" s="49"/>
      <c r="D110" s="59"/>
      <c r="E110" s="52" t="s">
        <v>242</v>
      </c>
      <c r="F110" s="51" t="s">
        <v>46</v>
      </c>
      <c r="G110" s="53" t="n">
        <f aca="false">H110+I110</f>
        <v>433900</v>
      </c>
      <c r="H110" s="53" t="n">
        <f aca="false">504000-20100-50000</f>
        <v>433900</v>
      </c>
      <c r="I110" s="53"/>
      <c r="J110" s="53" t="n">
        <f aca="false">I110</f>
        <v>0</v>
      </c>
      <c r="K110" s="36"/>
    </row>
    <row r="111" s="37" customFormat="true" ht="222" hidden="false" customHeight="false" outlineLevel="0" collapsed="false">
      <c r="A111" s="49"/>
      <c r="B111" s="49"/>
      <c r="C111" s="49"/>
      <c r="D111" s="59"/>
      <c r="E111" s="51" t="s">
        <v>243</v>
      </c>
      <c r="F111" s="51" t="s">
        <v>46</v>
      </c>
      <c r="G111" s="53" t="n">
        <f aca="false">H111+I111</f>
        <v>12718200</v>
      </c>
      <c r="H111" s="53" t="n">
        <v>12718200</v>
      </c>
      <c r="I111" s="53"/>
      <c r="J111" s="53" t="n">
        <f aca="false">I111</f>
        <v>0</v>
      </c>
      <c r="K111" s="36"/>
    </row>
    <row r="112" s="58" customFormat="true" ht="54" hidden="false" customHeight="false" outlineLevel="0" collapsed="false">
      <c r="A112" s="45"/>
      <c r="B112" s="45" t="s">
        <v>244</v>
      </c>
      <c r="C112" s="45"/>
      <c r="D112" s="57" t="s">
        <v>245</v>
      </c>
      <c r="E112" s="47"/>
      <c r="F112" s="47"/>
      <c r="G112" s="48" t="n">
        <f aca="false">SUM(G113:G114)</f>
        <v>1219200</v>
      </c>
      <c r="H112" s="48" t="n">
        <f aca="false">SUM(H113:H114)</f>
        <v>1219200</v>
      </c>
      <c r="I112" s="48" t="n">
        <f aca="false">SUM(I113:I114)</f>
        <v>0</v>
      </c>
      <c r="J112" s="48" t="n">
        <f aca="false">SUM(J113:J114)</f>
        <v>0</v>
      </c>
      <c r="K112" s="36"/>
    </row>
    <row r="113" s="37" customFormat="true" ht="222" hidden="false" customHeight="false" outlineLevel="0" collapsed="false">
      <c r="A113" s="49" t="s">
        <v>246</v>
      </c>
      <c r="B113" s="49" t="s">
        <v>247</v>
      </c>
      <c r="C113" s="49" t="s">
        <v>248</v>
      </c>
      <c r="D113" s="52" t="s">
        <v>249</v>
      </c>
      <c r="E113" s="51" t="s">
        <v>250</v>
      </c>
      <c r="F113" s="51" t="s">
        <v>235</v>
      </c>
      <c r="G113" s="53" t="n">
        <f aca="false">H113+I113</f>
        <v>239100</v>
      </c>
      <c r="H113" s="53" t="n">
        <v>239100</v>
      </c>
      <c r="I113" s="53"/>
      <c r="J113" s="53" t="n">
        <f aca="false">I113</f>
        <v>0</v>
      </c>
      <c r="K113" s="36"/>
    </row>
    <row r="114" s="54" customFormat="true" ht="222" hidden="false" customHeight="false" outlineLevel="0" collapsed="false">
      <c r="A114" s="49" t="s">
        <v>251</v>
      </c>
      <c r="B114" s="49" t="s">
        <v>252</v>
      </c>
      <c r="C114" s="49" t="s">
        <v>248</v>
      </c>
      <c r="D114" s="52" t="s">
        <v>253</v>
      </c>
      <c r="E114" s="51" t="s">
        <v>254</v>
      </c>
      <c r="F114" s="51" t="s">
        <v>235</v>
      </c>
      <c r="G114" s="53" t="n">
        <f aca="false">H114+I114</f>
        <v>980100</v>
      </c>
      <c r="H114" s="53" t="n">
        <f aca="false">380100+600000</f>
        <v>980100</v>
      </c>
      <c r="I114" s="53"/>
      <c r="J114" s="53" t="n">
        <f aca="false">I114</f>
        <v>0</v>
      </c>
      <c r="K114" s="36"/>
    </row>
    <row r="115" s="37" customFormat="true" ht="27" hidden="false" customHeight="false" outlineLevel="0" collapsed="false">
      <c r="A115" s="45"/>
      <c r="B115" s="45" t="s">
        <v>76</v>
      </c>
      <c r="C115" s="45"/>
      <c r="D115" s="57" t="s">
        <v>77</v>
      </c>
      <c r="E115" s="47"/>
      <c r="F115" s="47"/>
      <c r="G115" s="48" t="n">
        <f aca="false">G116</f>
        <v>96500</v>
      </c>
      <c r="H115" s="48" t="n">
        <f aca="false">H116</f>
        <v>96500</v>
      </c>
      <c r="I115" s="48" t="n">
        <f aca="false">I116</f>
        <v>0</v>
      </c>
      <c r="J115" s="48" t="n">
        <f aca="false">J116</f>
        <v>0</v>
      </c>
      <c r="K115" s="36"/>
    </row>
    <row r="116" s="54" customFormat="true" ht="222" hidden="false" customHeight="false" outlineLevel="0" collapsed="false">
      <c r="A116" s="49" t="s">
        <v>255</v>
      </c>
      <c r="B116" s="49" t="s">
        <v>87</v>
      </c>
      <c r="C116" s="49" t="s">
        <v>88</v>
      </c>
      <c r="D116" s="52" t="s">
        <v>89</v>
      </c>
      <c r="E116" s="66" t="s">
        <v>90</v>
      </c>
      <c r="F116" s="66" t="s">
        <v>91</v>
      </c>
      <c r="G116" s="53" t="n">
        <f aca="false">H116+I116</f>
        <v>96500</v>
      </c>
      <c r="H116" s="53" t="n">
        <f aca="false">95000+700+800</f>
        <v>96500</v>
      </c>
      <c r="I116" s="53"/>
      <c r="J116" s="53" t="n">
        <f aca="false">I116</f>
        <v>0</v>
      </c>
      <c r="K116" s="36"/>
    </row>
    <row r="117" s="37" customFormat="true" ht="162" hidden="false" customHeight="false" outlineLevel="0" collapsed="false">
      <c r="A117" s="31" t="s">
        <v>256</v>
      </c>
      <c r="B117" s="32"/>
      <c r="C117" s="32"/>
      <c r="D117" s="33" t="s">
        <v>257</v>
      </c>
      <c r="E117" s="34"/>
      <c r="F117" s="34"/>
      <c r="G117" s="35" t="n">
        <f aca="false">G118</f>
        <v>200397634</v>
      </c>
      <c r="H117" s="35" t="n">
        <f aca="false">H118</f>
        <v>94089569</v>
      </c>
      <c r="I117" s="35" t="n">
        <f aca="false">I118</f>
        <v>106308065</v>
      </c>
      <c r="J117" s="35" t="n">
        <f aca="false">J118</f>
        <v>77818065</v>
      </c>
      <c r="K117" s="36" t="n">
        <f aca="false">H117+I117-G117</f>
        <v>0</v>
      </c>
    </row>
    <row r="118" s="37" customFormat="true" ht="162" hidden="false" customHeight="false" outlineLevel="0" collapsed="false">
      <c r="A118" s="39" t="s">
        <v>258</v>
      </c>
      <c r="B118" s="39"/>
      <c r="C118" s="39"/>
      <c r="D118" s="40" t="s">
        <v>259</v>
      </c>
      <c r="E118" s="41"/>
      <c r="F118" s="41"/>
      <c r="G118" s="42" t="n">
        <f aca="false">G119+G121+G125++G129+G141+G143</f>
        <v>200397634</v>
      </c>
      <c r="H118" s="42" t="n">
        <f aca="false">H119+H121+H125++H129+H141+H143</f>
        <v>94089569</v>
      </c>
      <c r="I118" s="42" t="n">
        <f aca="false">I119+I121+I125++I129+I141+I143</f>
        <v>106308065</v>
      </c>
      <c r="J118" s="42" t="n">
        <f aca="false">J119+J121+J125++J129+J141+J143</f>
        <v>77818065</v>
      </c>
      <c r="K118" s="43" t="n">
        <f aca="false">G117-G118</f>
        <v>0</v>
      </c>
      <c r="L118" s="44" t="e">
        <f aca="false">G120+G122+G123+G124+G126+#REF!+G127+G128+#REF!+G130+G132+G133+G136+G137+G138+G142+#REF!-G118+#REF!+G131</f>
        <v>#REF!</v>
      </c>
    </row>
    <row r="119" s="37" customFormat="true" ht="27" hidden="false" customHeight="false" outlineLevel="0" collapsed="false">
      <c r="A119" s="45"/>
      <c r="B119" s="45" t="s">
        <v>26</v>
      </c>
      <c r="C119" s="45"/>
      <c r="D119" s="46" t="s">
        <v>27</v>
      </c>
      <c r="E119" s="47"/>
      <c r="F119" s="47"/>
      <c r="G119" s="48" t="n">
        <f aca="false">G120</f>
        <v>84000</v>
      </c>
      <c r="H119" s="48" t="n">
        <f aca="false">H120</f>
        <v>84000</v>
      </c>
      <c r="I119" s="48" t="n">
        <f aca="false">I120</f>
        <v>0</v>
      </c>
      <c r="J119" s="48" t="n">
        <f aca="false">J120</f>
        <v>0</v>
      </c>
      <c r="K119" s="36"/>
    </row>
    <row r="120" s="37" customFormat="true" ht="333" hidden="false" customHeight="false" outlineLevel="0" collapsed="false">
      <c r="A120" s="49" t="s">
        <v>260</v>
      </c>
      <c r="B120" s="82" t="s">
        <v>29</v>
      </c>
      <c r="C120" s="49" t="s">
        <v>30</v>
      </c>
      <c r="D120" s="52" t="s">
        <v>31</v>
      </c>
      <c r="E120" s="52" t="s">
        <v>261</v>
      </c>
      <c r="F120" s="52" t="s">
        <v>33</v>
      </c>
      <c r="G120" s="53" t="n">
        <f aca="false">H120+I120</f>
        <v>84000</v>
      </c>
      <c r="H120" s="53" t="n">
        <v>84000</v>
      </c>
      <c r="I120" s="53"/>
      <c r="J120" s="53"/>
      <c r="K120" s="36"/>
    </row>
    <row r="121" s="37" customFormat="true" ht="81" hidden="false" customHeight="false" outlineLevel="0" collapsed="false">
      <c r="A121" s="45"/>
      <c r="B121" s="45" t="s">
        <v>35</v>
      </c>
      <c r="C121" s="45"/>
      <c r="D121" s="46" t="s">
        <v>36</v>
      </c>
      <c r="E121" s="47"/>
      <c r="F121" s="47"/>
      <c r="G121" s="48" t="n">
        <f aca="false">SUM(G122:G124)</f>
        <v>1548000</v>
      </c>
      <c r="H121" s="48" t="n">
        <f aca="false">SUM(H122:H124)</f>
        <v>1548000</v>
      </c>
      <c r="I121" s="48" t="n">
        <f aca="false">SUM(I122:I124)</f>
        <v>0</v>
      </c>
      <c r="J121" s="48" t="n">
        <f aca="false">SUM(J122:J124)</f>
        <v>0</v>
      </c>
      <c r="K121" s="36"/>
    </row>
    <row r="122" s="54" customFormat="true" ht="222" hidden="true" customHeight="false" outlineLevel="0" collapsed="false">
      <c r="A122" s="49" t="s">
        <v>262</v>
      </c>
      <c r="B122" s="49" t="s">
        <v>52</v>
      </c>
      <c r="C122" s="49" t="s">
        <v>39</v>
      </c>
      <c r="D122" s="52" t="s">
        <v>53</v>
      </c>
      <c r="E122" s="51" t="s">
        <v>263</v>
      </c>
      <c r="F122" s="51" t="s">
        <v>46</v>
      </c>
      <c r="G122" s="53" t="n">
        <f aca="false">H122+I122</f>
        <v>0</v>
      </c>
      <c r="H122" s="53" t="n">
        <f aca="false">11100-11100</f>
        <v>0</v>
      </c>
      <c r="I122" s="53"/>
      <c r="J122" s="53"/>
      <c r="K122" s="55"/>
    </row>
    <row r="123" s="54" customFormat="true" ht="222" hidden="true" customHeight="false" outlineLevel="0" collapsed="false">
      <c r="A123" s="49" t="s">
        <v>264</v>
      </c>
      <c r="B123" s="49" t="s">
        <v>265</v>
      </c>
      <c r="C123" s="49" t="s">
        <v>266</v>
      </c>
      <c r="D123" s="52" t="s">
        <v>267</v>
      </c>
      <c r="E123" s="51" t="s">
        <v>268</v>
      </c>
      <c r="F123" s="51" t="s">
        <v>269</v>
      </c>
      <c r="G123" s="53" t="n">
        <f aca="false">H123+I123</f>
        <v>0</v>
      </c>
      <c r="H123" s="53" t="n">
        <f aca="false">100000-100000</f>
        <v>0</v>
      </c>
      <c r="I123" s="53"/>
      <c r="J123" s="53" t="n">
        <f aca="false">I123</f>
        <v>0</v>
      </c>
      <c r="K123" s="55"/>
    </row>
    <row r="124" s="54" customFormat="true" ht="222" hidden="false" customHeight="false" outlineLevel="0" collapsed="false">
      <c r="A124" s="49" t="s">
        <v>270</v>
      </c>
      <c r="B124" s="49" t="s">
        <v>188</v>
      </c>
      <c r="C124" s="49" t="s">
        <v>189</v>
      </c>
      <c r="D124" s="52" t="s">
        <v>190</v>
      </c>
      <c r="E124" s="66" t="s">
        <v>271</v>
      </c>
      <c r="F124" s="51" t="s">
        <v>33</v>
      </c>
      <c r="G124" s="53" t="n">
        <f aca="false">H124+I124</f>
        <v>1548000</v>
      </c>
      <c r="H124" s="53" t="n">
        <v>1548000</v>
      </c>
      <c r="I124" s="53"/>
      <c r="J124" s="53" t="n">
        <f aca="false">I124</f>
        <v>0</v>
      </c>
      <c r="K124" s="55"/>
    </row>
    <row r="125" s="56" customFormat="true" ht="54" hidden="false" customHeight="false" outlineLevel="0" collapsed="false">
      <c r="A125" s="45"/>
      <c r="B125" s="45" t="s">
        <v>56</v>
      </c>
      <c r="C125" s="45"/>
      <c r="D125" s="57" t="s">
        <v>57</v>
      </c>
      <c r="E125" s="47"/>
      <c r="F125" s="47"/>
      <c r="G125" s="48" t="n">
        <f aca="false">SUM(G126:G128)</f>
        <v>76675400</v>
      </c>
      <c r="H125" s="48" t="n">
        <f aca="false">SUM(H126:H128)</f>
        <v>70691300</v>
      </c>
      <c r="I125" s="48" t="n">
        <f aca="false">SUM(I126:I128)</f>
        <v>5984100</v>
      </c>
      <c r="J125" s="48" t="n">
        <f aca="false">SUM(J126:J128)</f>
        <v>5984100</v>
      </c>
      <c r="K125" s="36" t="n">
        <f aca="false">H125+I125-G125</f>
        <v>0</v>
      </c>
    </row>
    <row r="126" s="56" customFormat="true" ht="222" hidden="false" customHeight="false" outlineLevel="0" collapsed="false">
      <c r="A126" s="49" t="s">
        <v>272</v>
      </c>
      <c r="B126" s="49" t="s">
        <v>273</v>
      </c>
      <c r="C126" s="49" t="s">
        <v>274</v>
      </c>
      <c r="D126" s="49" t="s">
        <v>275</v>
      </c>
      <c r="E126" s="51" t="s">
        <v>276</v>
      </c>
      <c r="F126" s="51" t="s">
        <v>203</v>
      </c>
      <c r="G126" s="53" t="n">
        <f aca="false">H126+I126</f>
        <v>5964100</v>
      </c>
      <c r="H126" s="53"/>
      <c r="I126" s="53" t="n">
        <f aca="false">6000000-10500-13400-12000</f>
        <v>5964100</v>
      </c>
      <c r="J126" s="53" t="n">
        <f aca="false">I126</f>
        <v>5964100</v>
      </c>
      <c r="K126" s="76"/>
    </row>
    <row r="127" s="56" customFormat="true" ht="222" hidden="false" customHeight="false" outlineLevel="0" collapsed="false">
      <c r="A127" s="49" t="s">
        <v>277</v>
      </c>
      <c r="B127" s="49" t="s">
        <v>278</v>
      </c>
      <c r="C127" s="49" t="s">
        <v>274</v>
      </c>
      <c r="D127" s="66" t="s">
        <v>279</v>
      </c>
      <c r="E127" s="66" t="s">
        <v>271</v>
      </c>
      <c r="F127" s="51" t="s">
        <v>33</v>
      </c>
      <c r="G127" s="53" t="n">
        <f aca="false">H127+I127</f>
        <v>28487300</v>
      </c>
      <c r="H127" s="53" t="n">
        <f aca="false">27144300+500000+110000+233000+500000</f>
        <v>28487300</v>
      </c>
      <c r="I127" s="53"/>
      <c r="J127" s="53" t="n">
        <f aca="false">I127</f>
        <v>0</v>
      </c>
      <c r="K127" s="76"/>
    </row>
    <row r="128" s="56" customFormat="true" ht="222" hidden="false" customHeight="false" outlineLevel="0" collapsed="false">
      <c r="A128" s="49" t="s">
        <v>280</v>
      </c>
      <c r="B128" s="49" t="s">
        <v>281</v>
      </c>
      <c r="C128" s="49" t="s">
        <v>274</v>
      </c>
      <c r="D128" s="66" t="s">
        <v>282</v>
      </c>
      <c r="E128" s="66" t="s">
        <v>271</v>
      </c>
      <c r="F128" s="51" t="s">
        <v>33</v>
      </c>
      <c r="G128" s="53" t="n">
        <f aca="false">H128+I128</f>
        <v>42224000</v>
      </c>
      <c r="H128" s="53" t="n">
        <f aca="false">42750000-950000+70000+295000+120000-168000-20000+57000+50000</f>
        <v>42204000</v>
      </c>
      <c r="I128" s="53" t="n">
        <v>20000</v>
      </c>
      <c r="J128" s="53" t="n">
        <f aca="false">I128</f>
        <v>20000</v>
      </c>
      <c r="K128" s="76"/>
    </row>
    <row r="129" s="54" customFormat="true" ht="27.75" hidden="false" customHeight="false" outlineLevel="0" collapsed="false">
      <c r="A129" s="64"/>
      <c r="B129" s="64" t="n">
        <v>7000</v>
      </c>
      <c r="C129" s="64"/>
      <c r="D129" s="64" t="s">
        <v>77</v>
      </c>
      <c r="E129" s="47"/>
      <c r="F129" s="47"/>
      <c r="G129" s="65" t="n">
        <f aca="false">G130+G131+G132+G133+G136+G137+G138</f>
        <v>90869069</v>
      </c>
      <c r="H129" s="65" t="n">
        <f aca="false">H130+H131+H132+H133+H136+H137+H138</f>
        <v>20766269</v>
      </c>
      <c r="I129" s="65" t="n">
        <f aca="false">I130+I131+I132+I133+I136+I137+I138</f>
        <v>70102800</v>
      </c>
      <c r="J129" s="65" t="n">
        <f aca="false">J130+J131+J132+J133+J136+J137+J138</f>
        <v>70102800</v>
      </c>
      <c r="K129" s="36"/>
    </row>
    <row r="130" s="54" customFormat="true" ht="222" hidden="false" customHeight="false" outlineLevel="0" collapsed="false">
      <c r="A130" s="49" t="s">
        <v>283</v>
      </c>
      <c r="B130" s="52" t="n">
        <v>7310</v>
      </c>
      <c r="C130" s="68" t="s">
        <v>82</v>
      </c>
      <c r="D130" s="52" t="s">
        <v>284</v>
      </c>
      <c r="E130" s="66" t="s">
        <v>271</v>
      </c>
      <c r="F130" s="51" t="s">
        <v>33</v>
      </c>
      <c r="G130" s="53" t="n">
        <f aca="false">H130+I130</f>
        <v>3990600</v>
      </c>
      <c r="H130" s="53"/>
      <c r="I130" s="53" t="n">
        <f aca="false">4535500+3600000-3491900-23000-1220000+250000+250000+45000+45000</f>
        <v>3990600</v>
      </c>
      <c r="J130" s="53" t="n">
        <f aca="false">I130</f>
        <v>3990600</v>
      </c>
      <c r="K130" s="55"/>
    </row>
    <row r="131" s="54" customFormat="true" ht="222" hidden="false" customHeight="false" outlineLevel="0" collapsed="false">
      <c r="A131" s="49" t="s">
        <v>285</v>
      </c>
      <c r="B131" s="52" t="n">
        <v>7330</v>
      </c>
      <c r="C131" s="68" t="s">
        <v>82</v>
      </c>
      <c r="D131" s="52" t="s">
        <v>83</v>
      </c>
      <c r="E131" s="66" t="s">
        <v>286</v>
      </c>
      <c r="F131" s="51" t="s">
        <v>192</v>
      </c>
      <c r="G131" s="53" t="n">
        <f aca="false">H131+I131</f>
        <v>990900</v>
      </c>
      <c r="H131" s="53"/>
      <c r="I131" s="53" t="n">
        <v>990900</v>
      </c>
      <c r="J131" s="53" t="n">
        <f aca="false">I131</f>
        <v>990900</v>
      </c>
      <c r="K131" s="55"/>
    </row>
    <row r="132" s="58" customFormat="true" ht="249.75" hidden="false" customHeight="false" outlineLevel="0" collapsed="false">
      <c r="A132" s="49" t="s">
        <v>287</v>
      </c>
      <c r="B132" s="49" t="s">
        <v>288</v>
      </c>
      <c r="C132" s="49" t="s">
        <v>289</v>
      </c>
      <c r="D132" s="49" t="s">
        <v>290</v>
      </c>
      <c r="E132" s="51" t="s">
        <v>291</v>
      </c>
      <c r="F132" s="51" t="s">
        <v>192</v>
      </c>
      <c r="G132" s="53" t="n">
        <f aca="false">H132+I132</f>
        <v>4513400</v>
      </c>
      <c r="H132" s="53" t="n">
        <f aca="false">4500000+10400+3000</f>
        <v>4513400</v>
      </c>
      <c r="I132" s="53"/>
      <c r="J132" s="53" t="n">
        <f aca="false">I132</f>
        <v>0</v>
      </c>
      <c r="K132" s="36"/>
    </row>
    <row r="133" s="58" customFormat="true" ht="138.75" hidden="false" customHeight="true" outlineLevel="0" collapsed="false">
      <c r="A133" s="49" t="s">
        <v>292</v>
      </c>
      <c r="B133" s="49" t="s">
        <v>293</v>
      </c>
      <c r="C133" s="49" t="s">
        <v>294</v>
      </c>
      <c r="D133" s="49" t="s">
        <v>295</v>
      </c>
      <c r="E133" s="66" t="s">
        <v>271</v>
      </c>
      <c r="F133" s="51" t="s">
        <v>33</v>
      </c>
      <c r="G133" s="53" t="n">
        <f aca="false">G134+G135</f>
        <v>41928200</v>
      </c>
      <c r="H133" s="53" t="n">
        <f aca="false">H134+H135</f>
        <v>15864700</v>
      </c>
      <c r="I133" s="53" t="n">
        <f aca="false">I134+I135</f>
        <v>26063500</v>
      </c>
      <c r="J133" s="53" t="n">
        <f aca="false">J134+J135</f>
        <v>26063500</v>
      </c>
      <c r="K133" s="36"/>
    </row>
    <row r="134" s="58" customFormat="true" ht="55.5" hidden="false" customHeight="false" outlineLevel="0" collapsed="false">
      <c r="A134" s="49"/>
      <c r="B134" s="49"/>
      <c r="C134" s="49"/>
      <c r="D134" s="83" t="s">
        <v>296</v>
      </c>
      <c r="E134" s="66"/>
      <c r="F134" s="51"/>
      <c r="G134" s="69" t="n">
        <f aca="false">H134+I134</f>
        <v>29228200</v>
      </c>
      <c r="H134" s="69" t="n">
        <f aca="false">12364700+3500000</f>
        <v>15864700</v>
      </c>
      <c r="I134" s="69" t="n">
        <f aca="false">10698000+1400000+23000+1220000+10500+12000</f>
        <v>13363500</v>
      </c>
      <c r="J134" s="69" t="n">
        <f aca="false">I134</f>
        <v>13363500</v>
      </c>
      <c r="K134" s="36"/>
    </row>
    <row r="135" s="58" customFormat="true" ht="55.5" hidden="false" customHeight="false" outlineLevel="0" collapsed="false">
      <c r="A135" s="49"/>
      <c r="B135" s="49"/>
      <c r="C135" s="49"/>
      <c r="D135" s="83" t="s">
        <v>297</v>
      </c>
      <c r="E135" s="66"/>
      <c r="F135" s="51"/>
      <c r="G135" s="69" t="n">
        <f aca="false">H135+I135</f>
        <v>12700000</v>
      </c>
      <c r="H135" s="69"/>
      <c r="I135" s="69" t="n">
        <v>12700000</v>
      </c>
      <c r="J135" s="69" t="n">
        <f aca="false">I135</f>
        <v>12700000</v>
      </c>
      <c r="K135" s="36"/>
    </row>
    <row r="136" s="58" customFormat="true" ht="222" hidden="false" customHeight="false" outlineLevel="0" collapsed="false">
      <c r="A136" s="49" t="s">
        <v>298</v>
      </c>
      <c r="B136" s="52" t="n">
        <v>7520</v>
      </c>
      <c r="C136" s="68" t="s">
        <v>88</v>
      </c>
      <c r="D136" s="66" t="s">
        <v>89</v>
      </c>
      <c r="E136" s="51" t="s">
        <v>299</v>
      </c>
      <c r="F136" s="51" t="s">
        <v>91</v>
      </c>
      <c r="G136" s="53" t="n">
        <f aca="false">H136+I136</f>
        <v>88169</v>
      </c>
      <c r="H136" s="53" t="n">
        <f aca="false">42400+4800+39998+971</f>
        <v>88169</v>
      </c>
      <c r="I136" s="53"/>
      <c r="J136" s="53" t="n">
        <f aca="false">I136</f>
        <v>0</v>
      </c>
      <c r="K136" s="36"/>
    </row>
    <row r="137" s="58" customFormat="true" ht="222" hidden="false" customHeight="false" outlineLevel="0" collapsed="false">
      <c r="A137" s="59" t="n">
        <v>1217640</v>
      </c>
      <c r="B137" s="59" t="n">
        <v>7640</v>
      </c>
      <c r="C137" s="49" t="s">
        <v>300</v>
      </c>
      <c r="D137" s="59" t="s">
        <v>301</v>
      </c>
      <c r="E137" s="51" t="s">
        <v>302</v>
      </c>
      <c r="F137" s="51" t="s">
        <v>33</v>
      </c>
      <c r="G137" s="53" t="n">
        <f aca="false">H137+I137</f>
        <v>300000</v>
      </c>
      <c r="H137" s="53" t="n">
        <v>300000</v>
      </c>
      <c r="I137" s="53"/>
      <c r="J137" s="53" t="n">
        <f aca="false">I137</f>
        <v>0</v>
      </c>
      <c r="K137" s="36"/>
    </row>
    <row r="138" s="56" customFormat="true" ht="55.5" hidden="false" customHeight="true" outlineLevel="0" collapsed="false">
      <c r="A138" s="49" t="s">
        <v>303</v>
      </c>
      <c r="B138" s="49" t="s">
        <v>93</v>
      </c>
      <c r="C138" s="49" t="s">
        <v>94</v>
      </c>
      <c r="D138" s="51" t="s">
        <v>304</v>
      </c>
      <c r="E138" s="66" t="s">
        <v>271</v>
      </c>
      <c r="F138" s="51" t="s">
        <v>33</v>
      </c>
      <c r="G138" s="53" t="n">
        <f aca="false">H138+I138</f>
        <v>39057800</v>
      </c>
      <c r="H138" s="53"/>
      <c r="I138" s="53" t="n">
        <f aca="false">I139+I140</f>
        <v>39057800</v>
      </c>
      <c r="J138" s="53" t="n">
        <f aca="false">I138</f>
        <v>39057800</v>
      </c>
      <c r="K138" s="55"/>
    </row>
    <row r="139" s="56" customFormat="true" ht="55.5" hidden="false" customHeight="false" outlineLevel="0" collapsed="false">
      <c r="A139" s="49"/>
      <c r="B139" s="49"/>
      <c r="C139" s="49"/>
      <c r="D139" s="84" t="s">
        <v>305</v>
      </c>
      <c r="E139" s="66"/>
      <c r="F139" s="51"/>
      <c r="G139" s="53" t="n">
        <f aca="false">H139+I139</f>
        <v>21565400</v>
      </c>
      <c r="H139" s="53"/>
      <c r="I139" s="53" t="n">
        <f aca="false">15115400+500000+168000-110000+120000+1263000+84000+425000+4000000</f>
        <v>21565400</v>
      </c>
      <c r="J139" s="53" t="n">
        <f aca="false">I139</f>
        <v>21565400</v>
      </c>
      <c r="K139" s="55"/>
    </row>
    <row r="140" s="56" customFormat="true" ht="106.5" hidden="false" customHeight="true" outlineLevel="0" collapsed="false">
      <c r="A140" s="49"/>
      <c r="B140" s="49"/>
      <c r="C140" s="49"/>
      <c r="D140" s="84" t="s">
        <v>306</v>
      </c>
      <c r="E140" s="66"/>
      <c r="F140" s="51"/>
      <c r="G140" s="53" t="n">
        <f aca="false">H140+I140</f>
        <v>17492400</v>
      </c>
      <c r="H140" s="53"/>
      <c r="I140" s="53" t="n">
        <f aca="false">17492400</f>
        <v>17492400</v>
      </c>
      <c r="J140" s="53" t="n">
        <f aca="false">I140</f>
        <v>17492400</v>
      </c>
      <c r="K140" s="55"/>
    </row>
    <row r="141" s="37" customFormat="true" ht="27" hidden="false" customHeight="false" outlineLevel="0" collapsed="false">
      <c r="A141" s="57" t="n">
        <v>1218000</v>
      </c>
      <c r="B141" s="45" t="s">
        <v>307</v>
      </c>
      <c r="C141" s="45"/>
      <c r="D141" s="57" t="s">
        <v>102</v>
      </c>
      <c r="E141" s="47"/>
      <c r="F141" s="47"/>
      <c r="G141" s="48" t="n">
        <f aca="false">G142</f>
        <v>28490000</v>
      </c>
      <c r="H141" s="48" t="n">
        <f aca="false">H142</f>
        <v>0</v>
      </c>
      <c r="I141" s="48" t="n">
        <f aca="false">I142</f>
        <v>28490000</v>
      </c>
      <c r="J141" s="48" t="n">
        <f aca="false">J142</f>
        <v>0</v>
      </c>
      <c r="K141" s="36"/>
    </row>
    <row r="142" s="37" customFormat="true" ht="222" hidden="false" customHeight="false" outlineLevel="0" collapsed="false">
      <c r="A142" s="85" t="s">
        <v>308</v>
      </c>
      <c r="B142" s="85" t="s">
        <v>309</v>
      </c>
      <c r="C142" s="85" t="s">
        <v>310</v>
      </c>
      <c r="D142" s="66" t="s">
        <v>311</v>
      </c>
      <c r="E142" s="51" t="s">
        <v>312</v>
      </c>
      <c r="F142" s="51" t="s">
        <v>33</v>
      </c>
      <c r="G142" s="86" t="n">
        <f aca="false">H142+I142</f>
        <v>28490000</v>
      </c>
      <c r="H142" s="53"/>
      <c r="I142" s="53" t="n">
        <f aca="false">28000000+490000</f>
        <v>28490000</v>
      </c>
      <c r="J142" s="53"/>
      <c r="K142" s="36"/>
    </row>
    <row r="143" s="37" customFormat="true" ht="54" hidden="false" customHeight="false" outlineLevel="0" collapsed="false">
      <c r="A143" s="87"/>
      <c r="B143" s="45" t="s">
        <v>119</v>
      </c>
      <c r="C143" s="45"/>
      <c r="D143" s="57" t="s">
        <v>120</v>
      </c>
      <c r="E143" s="47"/>
      <c r="F143" s="47"/>
      <c r="G143" s="88" t="n">
        <f aca="false">G144+G145</f>
        <v>2731165</v>
      </c>
      <c r="H143" s="88" t="n">
        <f aca="false">H144+H145</f>
        <v>1000000</v>
      </c>
      <c r="I143" s="88" t="n">
        <f aca="false">I144+I145</f>
        <v>1731165</v>
      </c>
      <c r="J143" s="88" t="n">
        <f aca="false">J144+J145</f>
        <v>1731165</v>
      </c>
      <c r="K143" s="36"/>
    </row>
    <row r="144" s="37" customFormat="true" ht="249.75" hidden="false" customHeight="false" outlineLevel="0" collapsed="false">
      <c r="A144" s="49" t="s">
        <v>313</v>
      </c>
      <c r="B144" s="49" t="s">
        <v>314</v>
      </c>
      <c r="C144" s="49" t="s">
        <v>29</v>
      </c>
      <c r="D144" s="52" t="s">
        <v>315</v>
      </c>
      <c r="E144" s="66" t="s">
        <v>271</v>
      </c>
      <c r="F144" s="51" t="s">
        <v>33</v>
      </c>
      <c r="G144" s="86" t="n">
        <f aca="false">H144+I144</f>
        <v>2491165</v>
      </c>
      <c r="H144" s="53" t="n">
        <v>1000000</v>
      </c>
      <c r="I144" s="53" t="n">
        <v>1491165</v>
      </c>
      <c r="J144" s="53" t="n">
        <f aca="false">I144</f>
        <v>1491165</v>
      </c>
      <c r="K144" s="36"/>
    </row>
    <row r="145" s="37" customFormat="true" ht="222" hidden="false" customHeight="false" outlineLevel="0" collapsed="false">
      <c r="A145" s="52" t="n">
        <v>1219750</v>
      </c>
      <c r="B145" s="52" t="n">
        <v>9750</v>
      </c>
      <c r="C145" s="89" t="s">
        <v>29</v>
      </c>
      <c r="D145" s="52" t="s">
        <v>316</v>
      </c>
      <c r="E145" s="66" t="s">
        <v>271</v>
      </c>
      <c r="F145" s="51" t="s">
        <v>317</v>
      </c>
      <c r="G145" s="86" t="n">
        <f aca="false">H145+I145</f>
        <v>240000</v>
      </c>
      <c r="H145" s="53"/>
      <c r="I145" s="53" t="n">
        <v>240000</v>
      </c>
      <c r="J145" s="53" t="n">
        <f aca="false">I145</f>
        <v>240000</v>
      </c>
      <c r="K145" s="36"/>
    </row>
    <row r="146" s="54" customFormat="true" ht="162" hidden="false" customHeight="false" outlineLevel="0" collapsed="false">
      <c r="A146" s="31" t="s">
        <v>318</v>
      </c>
      <c r="B146" s="32"/>
      <c r="C146" s="32"/>
      <c r="D146" s="33" t="s">
        <v>319</v>
      </c>
      <c r="E146" s="90"/>
      <c r="F146" s="90"/>
      <c r="G146" s="35" t="n">
        <f aca="false">G147</f>
        <v>13063500</v>
      </c>
      <c r="H146" s="35" t="n">
        <f aca="false">H147</f>
        <v>40500</v>
      </c>
      <c r="I146" s="35" t="n">
        <f aca="false">I147</f>
        <v>13023000</v>
      </c>
      <c r="J146" s="35" t="n">
        <f aca="false">J147</f>
        <v>12023000</v>
      </c>
      <c r="K146" s="36" t="n">
        <f aca="false">H146+I146-G146</f>
        <v>0</v>
      </c>
      <c r="L146" s="91" t="e">
        <f aca="false">G149+G151++G153+G154+G155+#REF!+#REF!+G157-G146</f>
        <v>#REF!</v>
      </c>
    </row>
    <row r="147" s="54" customFormat="true" ht="162" hidden="false" customHeight="false" outlineLevel="0" collapsed="false">
      <c r="A147" s="39" t="s">
        <v>320</v>
      </c>
      <c r="B147" s="39"/>
      <c r="C147" s="39"/>
      <c r="D147" s="40" t="s">
        <v>321</v>
      </c>
      <c r="E147" s="41"/>
      <c r="F147" s="41"/>
      <c r="G147" s="42" t="n">
        <f aca="false">G148+G150+G152+G158</f>
        <v>13063500</v>
      </c>
      <c r="H147" s="42" t="n">
        <f aca="false">H148+H150+H152+H158</f>
        <v>40500</v>
      </c>
      <c r="I147" s="42" t="n">
        <f aca="false">I148+I150+I152+I158</f>
        <v>13023000</v>
      </c>
      <c r="J147" s="42" t="n">
        <f aca="false">J148+J150+J152+J158</f>
        <v>12023000</v>
      </c>
      <c r="K147" s="43"/>
    </row>
    <row r="148" s="54" customFormat="true" ht="27.75" hidden="false" customHeight="false" outlineLevel="0" collapsed="false">
      <c r="A148" s="45"/>
      <c r="B148" s="45" t="s">
        <v>26</v>
      </c>
      <c r="C148" s="45"/>
      <c r="D148" s="46" t="s">
        <v>27</v>
      </c>
      <c r="E148" s="47"/>
      <c r="F148" s="47"/>
      <c r="G148" s="48" t="n">
        <f aca="false">G149</f>
        <v>15000</v>
      </c>
      <c r="H148" s="48" t="n">
        <f aca="false">H149</f>
        <v>15000</v>
      </c>
      <c r="I148" s="48" t="n">
        <f aca="false">I149</f>
        <v>0</v>
      </c>
      <c r="J148" s="48" t="n">
        <f aca="false">J149</f>
        <v>0</v>
      </c>
      <c r="K148" s="36"/>
    </row>
    <row r="149" s="54" customFormat="true" ht="305.25" hidden="false" customHeight="false" outlineLevel="0" collapsed="false">
      <c r="A149" s="49" t="s">
        <v>322</v>
      </c>
      <c r="B149" s="49" t="s">
        <v>29</v>
      </c>
      <c r="C149" s="49" t="s">
        <v>30</v>
      </c>
      <c r="D149" s="52" t="s">
        <v>31</v>
      </c>
      <c r="E149" s="51" t="s">
        <v>323</v>
      </c>
      <c r="F149" s="51" t="s">
        <v>97</v>
      </c>
      <c r="G149" s="53" t="n">
        <f aca="false">H149+I149</f>
        <v>15000</v>
      </c>
      <c r="H149" s="53" t="n">
        <v>15000</v>
      </c>
      <c r="I149" s="42"/>
      <c r="J149" s="42"/>
      <c r="K149" s="36"/>
    </row>
    <row r="150" s="54" customFormat="true" ht="54" hidden="true" customHeight="false" outlineLevel="0" collapsed="false">
      <c r="A150" s="45" t="s">
        <v>324</v>
      </c>
      <c r="B150" s="45" t="s">
        <v>35</v>
      </c>
      <c r="C150" s="45"/>
      <c r="D150" s="46" t="s">
        <v>325</v>
      </c>
      <c r="E150" s="47"/>
      <c r="F150" s="47"/>
      <c r="G150" s="48" t="n">
        <f aca="false">G151</f>
        <v>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55"/>
    </row>
    <row r="151" s="54" customFormat="true" ht="249.75" hidden="true" customHeight="false" outlineLevel="0" collapsed="false">
      <c r="A151" s="49" t="s">
        <v>326</v>
      </c>
      <c r="B151" s="49" t="s">
        <v>52</v>
      </c>
      <c r="C151" s="49" t="s">
        <v>39</v>
      </c>
      <c r="D151" s="52" t="s">
        <v>53</v>
      </c>
      <c r="E151" s="51" t="s">
        <v>327</v>
      </c>
      <c r="F151" s="51" t="s">
        <v>328</v>
      </c>
      <c r="G151" s="53" t="n">
        <f aca="false">H151+I151</f>
        <v>0</v>
      </c>
      <c r="H151" s="53" t="n">
        <f aca="false">7400-7400</f>
        <v>0</v>
      </c>
      <c r="I151" s="53"/>
      <c r="J151" s="53"/>
      <c r="K151" s="55"/>
    </row>
    <row r="152" s="37" customFormat="true" ht="27" hidden="false" customHeight="false" outlineLevel="0" collapsed="false">
      <c r="A152" s="45"/>
      <c r="B152" s="45" t="s">
        <v>76</v>
      </c>
      <c r="C152" s="45"/>
      <c r="D152" s="57" t="s">
        <v>77</v>
      </c>
      <c r="E152" s="47"/>
      <c r="F152" s="47"/>
      <c r="G152" s="48" t="n">
        <f aca="false">G153+G154+G155+G156+G157</f>
        <v>12048500</v>
      </c>
      <c r="H152" s="48" t="n">
        <f aca="false">H153+H154+H155+H156+H157</f>
        <v>25500</v>
      </c>
      <c r="I152" s="48" t="n">
        <f aca="false">I153+I154+I155+I156+I157</f>
        <v>12023000</v>
      </c>
      <c r="J152" s="48" t="n">
        <f aca="false">J153+J154+J155+J156+J157</f>
        <v>12023000</v>
      </c>
      <c r="K152" s="36"/>
    </row>
    <row r="153" s="54" customFormat="true" ht="222" hidden="false" customHeight="false" outlineLevel="0" collapsed="false">
      <c r="A153" s="49" t="s">
        <v>329</v>
      </c>
      <c r="B153" s="52" t="s">
        <v>330</v>
      </c>
      <c r="C153" s="52" t="s">
        <v>82</v>
      </c>
      <c r="D153" s="52" t="s">
        <v>284</v>
      </c>
      <c r="E153" s="51" t="s">
        <v>331</v>
      </c>
      <c r="F153" s="51" t="s">
        <v>97</v>
      </c>
      <c r="G153" s="53" t="n">
        <f aca="false">H153+I153</f>
        <v>1961000</v>
      </c>
      <c r="H153" s="53"/>
      <c r="I153" s="53" t="n">
        <f aca="false">3000000-1100000+11000+50000</f>
        <v>1961000</v>
      </c>
      <c r="J153" s="53" t="n">
        <f aca="false">I153</f>
        <v>1961000</v>
      </c>
      <c r="K153" s="55"/>
    </row>
    <row r="154" s="54" customFormat="true" ht="222" hidden="false" customHeight="false" outlineLevel="0" collapsed="false">
      <c r="A154" s="49" t="s">
        <v>332</v>
      </c>
      <c r="B154" s="49" t="s">
        <v>333</v>
      </c>
      <c r="C154" s="49" t="s">
        <v>82</v>
      </c>
      <c r="D154" s="52" t="s">
        <v>334</v>
      </c>
      <c r="E154" s="51" t="s">
        <v>331</v>
      </c>
      <c r="F154" s="51" t="s">
        <v>97</v>
      </c>
      <c r="G154" s="53" t="n">
        <f aca="false">H154+I154</f>
        <v>2614300</v>
      </c>
      <c r="H154" s="53"/>
      <c r="I154" s="53" t="n">
        <f aca="false">2542300+122000-50000</f>
        <v>2614300</v>
      </c>
      <c r="J154" s="53" t="n">
        <f aca="false">I154</f>
        <v>2614300</v>
      </c>
      <c r="K154" s="55"/>
    </row>
    <row r="155" s="54" customFormat="true" ht="222" hidden="false" customHeight="false" outlineLevel="0" collapsed="false">
      <c r="A155" s="49" t="s">
        <v>335</v>
      </c>
      <c r="B155" s="49" t="s">
        <v>336</v>
      </c>
      <c r="C155" s="49" t="s">
        <v>82</v>
      </c>
      <c r="D155" s="50" t="s">
        <v>337</v>
      </c>
      <c r="E155" s="51" t="s">
        <v>331</v>
      </c>
      <c r="F155" s="51" t="s">
        <v>97</v>
      </c>
      <c r="G155" s="53" t="n">
        <f aca="false">I155+H155</f>
        <v>7047700</v>
      </c>
      <c r="H155" s="53"/>
      <c r="I155" s="53" t="n">
        <f aca="false">1457700+500000+1490000+1100000+2500000</f>
        <v>7047700</v>
      </c>
      <c r="J155" s="53" t="n">
        <f aca="false">I155</f>
        <v>7047700</v>
      </c>
      <c r="K155" s="36"/>
    </row>
    <row r="156" s="54" customFormat="true" ht="222" hidden="false" customHeight="false" outlineLevel="0" collapsed="false">
      <c r="A156" s="49" t="s">
        <v>338</v>
      </c>
      <c r="B156" s="49" t="s">
        <v>339</v>
      </c>
      <c r="C156" s="49" t="s">
        <v>82</v>
      </c>
      <c r="D156" s="50" t="s">
        <v>340</v>
      </c>
      <c r="E156" s="51" t="s">
        <v>331</v>
      </c>
      <c r="F156" s="51" t="s">
        <v>97</v>
      </c>
      <c r="G156" s="53" t="n">
        <f aca="false">H156+I156</f>
        <v>400000</v>
      </c>
      <c r="H156" s="53"/>
      <c r="I156" s="53" t="n">
        <v>400000</v>
      </c>
      <c r="J156" s="53" t="n">
        <f aca="false">I156</f>
        <v>400000</v>
      </c>
      <c r="K156" s="36"/>
    </row>
    <row r="157" s="54" customFormat="true" ht="222" hidden="false" customHeight="false" outlineLevel="0" collapsed="false">
      <c r="A157" s="49" t="s">
        <v>341</v>
      </c>
      <c r="B157" s="52" t="n">
        <v>7520</v>
      </c>
      <c r="C157" s="68" t="s">
        <v>88</v>
      </c>
      <c r="D157" s="66" t="s">
        <v>89</v>
      </c>
      <c r="E157" s="51" t="s">
        <v>299</v>
      </c>
      <c r="F157" s="51" t="s">
        <v>91</v>
      </c>
      <c r="G157" s="53" t="n">
        <f aca="false">H157+I157</f>
        <v>25500</v>
      </c>
      <c r="H157" s="53" t="n">
        <v>25500</v>
      </c>
      <c r="I157" s="53"/>
      <c r="J157" s="53" t="n">
        <f aca="false">I157</f>
        <v>0</v>
      </c>
      <c r="K157" s="36"/>
    </row>
    <row r="158" s="54" customFormat="true" ht="27.75" hidden="false" customHeight="false" outlineLevel="0" collapsed="false">
      <c r="A158" s="57"/>
      <c r="B158" s="45" t="s">
        <v>307</v>
      </c>
      <c r="C158" s="45"/>
      <c r="D158" s="57" t="s">
        <v>102</v>
      </c>
      <c r="E158" s="47"/>
      <c r="F158" s="47"/>
      <c r="G158" s="48" t="n">
        <f aca="false">G159</f>
        <v>1000000</v>
      </c>
      <c r="H158" s="48" t="n">
        <f aca="false">H159</f>
        <v>0</v>
      </c>
      <c r="I158" s="48" t="n">
        <f aca="false">I159</f>
        <v>1000000</v>
      </c>
      <c r="J158" s="48" t="n">
        <f aca="false">J159</f>
        <v>0</v>
      </c>
      <c r="K158" s="36"/>
    </row>
    <row r="159" s="54" customFormat="true" ht="222" hidden="false" customHeight="false" outlineLevel="0" collapsed="false">
      <c r="A159" s="85" t="s">
        <v>342</v>
      </c>
      <c r="B159" s="85" t="s">
        <v>309</v>
      </c>
      <c r="C159" s="85" t="s">
        <v>310</v>
      </c>
      <c r="D159" s="66" t="s">
        <v>311</v>
      </c>
      <c r="E159" s="51" t="s">
        <v>312</v>
      </c>
      <c r="F159" s="51" t="s">
        <v>33</v>
      </c>
      <c r="G159" s="86" t="n">
        <f aca="false">H159+I159</f>
        <v>1000000</v>
      </c>
      <c r="H159" s="53"/>
      <c r="I159" s="53" t="n">
        <v>1000000</v>
      </c>
      <c r="J159" s="53"/>
      <c r="K159" s="36"/>
    </row>
    <row r="160" s="54" customFormat="true" ht="162" hidden="false" customHeight="false" outlineLevel="0" collapsed="false">
      <c r="A160" s="31" t="s">
        <v>343</v>
      </c>
      <c r="B160" s="32"/>
      <c r="C160" s="32"/>
      <c r="D160" s="33" t="s">
        <v>344</v>
      </c>
      <c r="E160" s="90"/>
      <c r="F160" s="90"/>
      <c r="G160" s="35" t="n">
        <f aca="false">G161</f>
        <v>2453900</v>
      </c>
      <c r="H160" s="35" t="n">
        <f aca="false">H161</f>
        <v>988500</v>
      </c>
      <c r="I160" s="35" t="n">
        <f aca="false">I161</f>
        <v>1465400</v>
      </c>
      <c r="J160" s="35" t="n">
        <f aca="false">J161</f>
        <v>735400</v>
      </c>
      <c r="K160" s="36" t="n">
        <f aca="false">H160+I160-G160</f>
        <v>0</v>
      </c>
      <c r="L160" s="91" t="e">
        <f aca="false">G163+G165+G168+G169+G170-G160+#REF!+G172</f>
        <v>#REF!</v>
      </c>
    </row>
    <row r="161" s="54" customFormat="true" ht="162" hidden="false" customHeight="false" outlineLevel="0" collapsed="false">
      <c r="A161" s="39" t="s">
        <v>345</v>
      </c>
      <c r="B161" s="39"/>
      <c r="C161" s="39"/>
      <c r="D161" s="40" t="s">
        <v>346</v>
      </c>
      <c r="E161" s="41"/>
      <c r="F161" s="41"/>
      <c r="G161" s="42" t="n">
        <f aca="false">G164+G166+G162</f>
        <v>2453900</v>
      </c>
      <c r="H161" s="42" t="n">
        <f aca="false">H164+H166+H162</f>
        <v>988500</v>
      </c>
      <c r="I161" s="42" t="n">
        <f aca="false">I164+I166+I162</f>
        <v>1465400</v>
      </c>
      <c r="J161" s="42" t="n">
        <f aca="false">J164+J166+J162</f>
        <v>735400</v>
      </c>
      <c r="K161" s="43" t="n">
        <f aca="false">G160-G161</f>
        <v>0</v>
      </c>
    </row>
    <row r="162" s="54" customFormat="true" ht="27.75" hidden="false" customHeight="false" outlineLevel="0" collapsed="false">
      <c r="A162" s="45"/>
      <c r="B162" s="45" t="s">
        <v>26</v>
      </c>
      <c r="C162" s="45"/>
      <c r="D162" s="46" t="s">
        <v>27</v>
      </c>
      <c r="E162" s="47"/>
      <c r="F162" s="47"/>
      <c r="G162" s="48" t="n">
        <f aca="false">G163</f>
        <v>9300</v>
      </c>
      <c r="H162" s="48" t="n">
        <f aca="false">H163</f>
        <v>9300</v>
      </c>
      <c r="I162" s="48" t="n">
        <f aca="false">I163</f>
        <v>0</v>
      </c>
      <c r="J162" s="48" t="n">
        <f aca="false">J163</f>
        <v>0</v>
      </c>
      <c r="K162" s="43"/>
    </row>
    <row r="163" s="54" customFormat="true" ht="249.75" hidden="false" customHeight="false" outlineLevel="0" collapsed="false">
      <c r="A163" s="49" t="s">
        <v>347</v>
      </c>
      <c r="B163" s="49" t="s">
        <v>29</v>
      </c>
      <c r="C163" s="49" t="s">
        <v>30</v>
      </c>
      <c r="D163" s="52" t="s">
        <v>31</v>
      </c>
      <c r="E163" s="51" t="s">
        <v>348</v>
      </c>
      <c r="F163" s="51" t="s">
        <v>114</v>
      </c>
      <c r="G163" s="53" t="n">
        <f aca="false">H163+I163</f>
        <v>9300</v>
      </c>
      <c r="H163" s="53" t="n">
        <v>9300</v>
      </c>
      <c r="I163" s="53"/>
      <c r="J163" s="53"/>
      <c r="K163" s="43"/>
    </row>
    <row r="164" s="54" customFormat="true" ht="54" hidden="true" customHeight="false" outlineLevel="0" collapsed="false">
      <c r="A164" s="45" t="s">
        <v>349</v>
      </c>
      <c r="B164" s="45" t="s">
        <v>35</v>
      </c>
      <c r="C164" s="45"/>
      <c r="D164" s="46" t="s">
        <v>325</v>
      </c>
      <c r="E164" s="47"/>
      <c r="F164" s="47"/>
      <c r="G164" s="48" t="n">
        <f aca="false">G165</f>
        <v>0</v>
      </c>
      <c r="H164" s="48" t="n">
        <f aca="false">H165</f>
        <v>0</v>
      </c>
      <c r="I164" s="48" t="n">
        <f aca="false">I165</f>
        <v>0</v>
      </c>
      <c r="J164" s="48" t="n">
        <f aca="false">J165</f>
        <v>0</v>
      </c>
      <c r="K164" s="36"/>
    </row>
    <row r="165" s="54" customFormat="true" ht="222" hidden="true" customHeight="false" outlineLevel="0" collapsed="false">
      <c r="A165" s="49" t="s">
        <v>350</v>
      </c>
      <c r="B165" s="49" t="s">
        <v>52</v>
      </c>
      <c r="C165" s="49" t="s">
        <v>39</v>
      </c>
      <c r="D165" s="52" t="s">
        <v>53</v>
      </c>
      <c r="E165" s="51" t="s">
        <v>327</v>
      </c>
      <c r="F165" s="51" t="s">
        <v>46</v>
      </c>
      <c r="G165" s="53" t="n">
        <f aca="false">H165+I165</f>
        <v>0</v>
      </c>
      <c r="H165" s="53" t="n">
        <f aca="false">22200-22200</f>
        <v>0</v>
      </c>
      <c r="I165" s="53"/>
      <c r="J165" s="53"/>
      <c r="K165" s="55"/>
    </row>
    <row r="166" s="37" customFormat="true" ht="27" hidden="false" customHeight="false" outlineLevel="0" collapsed="false">
      <c r="A166" s="45"/>
      <c r="B166" s="45" t="s">
        <v>76</v>
      </c>
      <c r="C166" s="45"/>
      <c r="D166" s="57" t="s">
        <v>77</v>
      </c>
      <c r="E166" s="47"/>
      <c r="F166" s="47"/>
      <c r="G166" s="48" t="n">
        <f aca="false">G167+G168+G169+G170+G171+G172</f>
        <v>2444600</v>
      </c>
      <c r="H166" s="48" t="n">
        <f aca="false">H167+H168+H169+H170+H171+H172</f>
        <v>979200</v>
      </c>
      <c r="I166" s="48" t="n">
        <f aca="false">I167+I168+I169+I170+I171+I172</f>
        <v>1465400</v>
      </c>
      <c r="J166" s="48" t="n">
        <f aca="false">J167+J168+J169+J170+J171+J172</f>
        <v>735400</v>
      </c>
      <c r="K166" s="36"/>
    </row>
    <row r="167" s="54" customFormat="true" ht="333" hidden="false" customHeight="false" outlineLevel="0" collapsed="false">
      <c r="A167" s="49" t="s">
        <v>351</v>
      </c>
      <c r="B167" s="49" t="s">
        <v>352</v>
      </c>
      <c r="C167" s="49" t="s">
        <v>353</v>
      </c>
      <c r="D167" s="52" t="s">
        <v>354</v>
      </c>
      <c r="E167" s="51" t="s">
        <v>355</v>
      </c>
      <c r="F167" s="51" t="s">
        <v>356</v>
      </c>
      <c r="G167" s="53" t="n">
        <f aca="false">H167+I167</f>
        <v>730000</v>
      </c>
      <c r="H167" s="53"/>
      <c r="I167" s="53" t="n">
        <f aca="false">500000+230000</f>
        <v>730000</v>
      </c>
      <c r="J167" s="53"/>
      <c r="K167" s="55"/>
    </row>
    <row r="168" s="54" customFormat="true" ht="222" hidden="false" customHeight="false" outlineLevel="0" collapsed="false">
      <c r="A168" s="52" t="n">
        <v>1617130</v>
      </c>
      <c r="B168" s="52" t="n">
        <v>7130</v>
      </c>
      <c r="C168" s="52" t="s">
        <v>353</v>
      </c>
      <c r="D168" s="52" t="s">
        <v>354</v>
      </c>
      <c r="E168" s="51" t="s">
        <v>357</v>
      </c>
      <c r="F168" s="51" t="s">
        <v>358</v>
      </c>
      <c r="G168" s="53" t="n">
        <f aca="false">H168+I168</f>
        <v>965000</v>
      </c>
      <c r="H168" s="53" t="n">
        <f aca="false">990000-25000</f>
        <v>965000</v>
      </c>
      <c r="I168" s="53"/>
      <c r="J168" s="53" t="n">
        <f aca="false">I168</f>
        <v>0</v>
      </c>
      <c r="K168" s="55"/>
    </row>
    <row r="169" s="54" customFormat="true" ht="222" hidden="false" customHeight="false" outlineLevel="0" collapsed="false">
      <c r="A169" s="52" t="s">
        <v>359</v>
      </c>
      <c r="B169" s="52" t="s">
        <v>360</v>
      </c>
      <c r="C169" s="52" t="s">
        <v>82</v>
      </c>
      <c r="D169" s="52" t="s">
        <v>361</v>
      </c>
      <c r="E169" s="51" t="s">
        <v>362</v>
      </c>
      <c r="F169" s="51" t="s">
        <v>358</v>
      </c>
      <c r="G169" s="60" t="n">
        <f aca="false">H169+I169</f>
        <v>700400</v>
      </c>
      <c r="H169" s="53"/>
      <c r="I169" s="53" t="n">
        <v>700400</v>
      </c>
      <c r="J169" s="53" t="n">
        <f aca="false">I169</f>
        <v>700400</v>
      </c>
      <c r="K169" s="55"/>
    </row>
    <row r="170" s="54" customFormat="true" ht="222" hidden="false" customHeight="false" outlineLevel="0" collapsed="false">
      <c r="A170" s="49" t="s">
        <v>363</v>
      </c>
      <c r="B170" s="52" t="n">
        <v>7520</v>
      </c>
      <c r="C170" s="68" t="s">
        <v>88</v>
      </c>
      <c r="D170" s="66" t="s">
        <v>89</v>
      </c>
      <c r="E170" s="51" t="s">
        <v>299</v>
      </c>
      <c r="F170" s="51" t="s">
        <v>91</v>
      </c>
      <c r="G170" s="53" t="n">
        <f aca="false">H170+I170</f>
        <v>14200</v>
      </c>
      <c r="H170" s="53" t="n">
        <v>14200</v>
      </c>
      <c r="I170" s="53"/>
      <c r="J170" s="53" t="n">
        <f aca="false">I170</f>
        <v>0</v>
      </c>
      <c r="K170" s="55"/>
    </row>
    <row r="171" s="54" customFormat="true" ht="333" hidden="true" customHeight="false" outlineLevel="0" collapsed="false">
      <c r="A171" s="49" t="s">
        <v>364</v>
      </c>
      <c r="B171" s="49" t="s">
        <v>365</v>
      </c>
      <c r="C171" s="49" t="s">
        <v>94</v>
      </c>
      <c r="D171" s="59" t="s">
        <v>366</v>
      </c>
      <c r="E171" s="51" t="s">
        <v>355</v>
      </c>
      <c r="F171" s="51" t="s">
        <v>356</v>
      </c>
      <c r="G171" s="53" t="n">
        <f aca="false">H171+I171</f>
        <v>0</v>
      </c>
      <c r="H171" s="53"/>
      <c r="I171" s="53" t="n">
        <f aca="false">230000-230000</f>
        <v>0</v>
      </c>
      <c r="J171" s="53"/>
      <c r="K171" s="55"/>
    </row>
    <row r="172" s="54" customFormat="true" ht="222" hidden="false" customHeight="false" outlineLevel="0" collapsed="false">
      <c r="A172" s="49" t="s">
        <v>364</v>
      </c>
      <c r="B172" s="49" t="s">
        <v>365</v>
      </c>
      <c r="C172" s="49" t="s">
        <v>94</v>
      </c>
      <c r="D172" s="59" t="s">
        <v>366</v>
      </c>
      <c r="E172" s="51" t="s">
        <v>357</v>
      </c>
      <c r="F172" s="51" t="s">
        <v>358</v>
      </c>
      <c r="G172" s="92" t="n">
        <f aca="false">H172+I172</f>
        <v>35000</v>
      </c>
      <c r="H172" s="92" t="n">
        <v>0</v>
      </c>
      <c r="I172" s="92" t="n">
        <f aca="false">10000+25000</f>
        <v>35000</v>
      </c>
      <c r="J172" s="92" t="n">
        <f aca="false">I172</f>
        <v>35000</v>
      </c>
      <c r="K172" s="55"/>
    </row>
    <row r="173" s="54" customFormat="true" ht="135" hidden="false" customHeight="false" outlineLevel="0" collapsed="false">
      <c r="A173" s="31" t="s">
        <v>367</v>
      </c>
      <c r="B173" s="32"/>
      <c r="C173" s="32"/>
      <c r="D173" s="33" t="s">
        <v>368</v>
      </c>
      <c r="E173" s="90"/>
      <c r="F173" s="90"/>
      <c r="G173" s="35" t="n">
        <f aca="false">G174</f>
        <v>574000</v>
      </c>
      <c r="H173" s="35" t="n">
        <f aca="false">H174</f>
        <v>574000</v>
      </c>
      <c r="I173" s="35" t="n">
        <f aca="false">I174</f>
        <v>0</v>
      </c>
      <c r="J173" s="35" t="n">
        <f aca="false">J174</f>
        <v>0</v>
      </c>
      <c r="K173" s="36" t="n">
        <f aca="false">H173+I173-G173</f>
        <v>0</v>
      </c>
      <c r="L173" s="91" t="e">
        <f aca="false">#REF!+G176+G178-G173+#REF!</f>
        <v>#REF!</v>
      </c>
    </row>
    <row r="174" s="37" customFormat="true" ht="135" hidden="false" customHeight="false" outlineLevel="0" collapsed="false">
      <c r="A174" s="39" t="s">
        <v>369</v>
      </c>
      <c r="B174" s="39"/>
      <c r="C174" s="39"/>
      <c r="D174" s="40" t="s">
        <v>370</v>
      </c>
      <c r="E174" s="41"/>
      <c r="F174" s="41"/>
      <c r="G174" s="42" t="n">
        <f aca="false">G175+G177</f>
        <v>574000</v>
      </c>
      <c r="H174" s="42" t="n">
        <f aca="false">H175+H177</f>
        <v>574000</v>
      </c>
      <c r="I174" s="42" t="n">
        <f aca="false">I175+I177</f>
        <v>0</v>
      </c>
      <c r="J174" s="42" t="n">
        <f aca="false">J175+J177</f>
        <v>0</v>
      </c>
      <c r="K174" s="43" t="n">
        <f aca="false">G173-G174</f>
        <v>0</v>
      </c>
    </row>
    <row r="175" s="54" customFormat="true" ht="27.75" hidden="false" customHeight="false" outlineLevel="0" collapsed="false">
      <c r="A175" s="45"/>
      <c r="B175" s="45" t="s">
        <v>76</v>
      </c>
      <c r="C175" s="45"/>
      <c r="D175" s="57" t="s">
        <v>77</v>
      </c>
      <c r="E175" s="47"/>
      <c r="F175" s="47"/>
      <c r="G175" s="48" t="n">
        <f aca="false">G176</f>
        <v>67800</v>
      </c>
      <c r="H175" s="48" t="n">
        <f aca="false">H176</f>
        <v>67800</v>
      </c>
      <c r="I175" s="48" t="n">
        <f aca="false">I176</f>
        <v>0</v>
      </c>
      <c r="J175" s="48" t="n">
        <f aca="false">J176</f>
        <v>0</v>
      </c>
      <c r="K175" s="36"/>
    </row>
    <row r="176" s="37" customFormat="true" ht="222" hidden="false" customHeight="false" outlineLevel="0" collapsed="false">
      <c r="A176" s="49" t="s">
        <v>371</v>
      </c>
      <c r="B176" s="52" t="n">
        <v>7520</v>
      </c>
      <c r="C176" s="68" t="s">
        <v>88</v>
      </c>
      <c r="D176" s="66" t="s">
        <v>89</v>
      </c>
      <c r="E176" s="51" t="s">
        <v>372</v>
      </c>
      <c r="F176" s="51" t="s">
        <v>91</v>
      </c>
      <c r="G176" s="53" t="n">
        <f aca="false">H176+I176</f>
        <v>67800</v>
      </c>
      <c r="H176" s="53" t="n">
        <v>67800</v>
      </c>
      <c r="I176" s="53"/>
      <c r="J176" s="53" t="n">
        <f aca="false">I176</f>
        <v>0</v>
      </c>
      <c r="K176" s="36"/>
    </row>
    <row r="177" s="37" customFormat="true" ht="27" hidden="false" customHeight="false" outlineLevel="0" collapsed="false">
      <c r="A177" s="45"/>
      <c r="B177" s="45" t="s">
        <v>307</v>
      </c>
      <c r="C177" s="45"/>
      <c r="D177" s="57" t="s">
        <v>102</v>
      </c>
      <c r="E177" s="47"/>
      <c r="F177" s="47"/>
      <c r="G177" s="48" t="n">
        <f aca="false">G178</f>
        <v>506200</v>
      </c>
      <c r="H177" s="48" t="n">
        <f aca="false">H178</f>
        <v>506200</v>
      </c>
      <c r="I177" s="48" t="n">
        <f aca="false">I178</f>
        <v>0</v>
      </c>
      <c r="J177" s="48" t="n">
        <f aca="false">J178</f>
        <v>0</v>
      </c>
      <c r="K177" s="36"/>
    </row>
    <row r="178" s="37" customFormat="true" ht="249.75" hidden="false" customHeight="false" outlineLevel="0" collapsed="false">
      <c r="A178" s="49" t="s">
        <v>373</v>
      </c>
      <c r="B178" s="49" t="s">
        <v>374</v>
      </c>
      <c r="C178" s="49" t="s">
        <v>375</v>
      </c>
      <c r="D178" s="52" t="s">
        <v>376</v>
      </c>
      <c r="E178" s="51" t="s">
        <v>377</v>
      </c>
      <c r="F178" s="51" t="s">
        <v>378</v>
      </c>
      <c r="G178" s="53" t="n">
        <f aca="false">H178+I178</f>
        <v>506200</v>
      </c>
      <c r="H178" s="53" t="n">
        <f aca="false">415200+91000</f>
        <v>506200</v>
      </c>
      <c r="I178" s="53"/>
      <c r="J178" s="53" t="n">
        <f aca="false">I178</f>
        <v>0</v>
      </c>
      <c r="K178" s="36"/>
    </row>
    <row r="179" s="97" customFormat="true" ht="27.75" hidden="false" customHeight="false" outlineLevel="0" collapsed="false">
      <c r="A179" s="93" t="s">
        <v>379</v>
      </c>
      <c r="B179" s="93" t="s">
        <v>379</v>
      </c>
      <c r="C179" s="93" t="s">
        <v>379</v>
      </c>
      <c r="D179" s="94" t="s">
        <v>380</v>
      </c>
      <c r="E179" s="93" t="s">
        <v>379</v>
      </c>
      <c r="F179" s="93" t="s">
        <v>379</v>
      </c>
      <c r="G179" s="95" t="n">
        <f aca="false">G19+G56+G64+G89+G103+G117+G146+G160+G173</f>
        <v>349135331</v>
      </c>
      <c r="H179" s="95" t="n">
        <f aca="false">H19+H56+H64+H89+H103+H117+H146+H160+H173</f>
        <v>216676059</v>
      </c>
      <c r="I179" s="95" t="n">
        <f aca="false">I19+I56+I64+I89+I103+I117+I146+I160+I173</f>
        <v>132459272</v>
      </c>
      <c r="J179" s="95" t="n">
        <f aca="false">J19+J56+J64+J89+J103+J117+J146+J160+J173</f>
        <v>102030097</v>
      </c>
      <c r="K179" s="96" t="n">
        <f aca="false">H179+I179-G179</f>
        <v>0</v>
      </c>
    </row>
    <row r="180" s="98" customFormat="true" ht="25.5" hidden="false" customHeight="false" outlineLevel="0" collapsed="false">
      <c r="E180" s="99"/>
      <c r="G180" s="100"/>
      <c r="H180" s="99"/>
      <c r="K180" s="101"/>
    </row>
    <row r="181" s="98" customFormat="true" ht="35.25" hidden="false" customHeight="false" outlineLevel="0" collapsed="false">
      <c r="B181" s="5" t="s">
        <v>381</v>
      </c>
      <c r="C181" s="5"/>
      <c r="D181" s="5"/>
      <c r="E181" s="5"/>
      <c r="I181" s="102" t="s">
        <v>382</v>
      </c>
      <c r="J181" s="103"/>
      <c r="K181" s="104" t="n">
        <f aca="false">K20+K57+K65+K90+K104+K118+K147+K161+K174</f>
        <v>0</v>
      </c>
      <c r="L181" s="105"/>
      <c r="M181" s="105"/>
      <c r="N181" s="105"/>
      <c r="O181" s="105"/>
      <c r="P181" s="105"/>
    </row>
    <row r="182" s="98" customFormat="true" ht="40.5" hidden="false" customHeight="true" outlineLevel="0" collapsed="false">
      <c r="C182" s="6"/>
      <c r="E182" s="106"/>
      <c r="G182" s="107"/>
      <c r="H182" s="108"/>
      <c r="I182" s="99"/>
      <c r="K182" s="109"/>
      <c r="L182" s="105"/>
      <c r="M182" s="105"/>
      <c r="N182" s="105"/>
      <c r="O182" s="105"/>
      <c r="P182" s="105"/>
    </row>
    <row r="183" customFormat="false" ht="40.5" hidden="false" customHeight="true" outlineLevel="0" collapsed="false">
      <c r="A183" s="110" t="s">
        <v>383</v>
      </c>
      <c r="B183" s="110"/>
      <c r="H183" s="111"/>
      <c r="I183" s="111"/>
      <c r="K183" s="112"/>
      <c r="L183" s="105"/>
      <c r="M183" s="105"/>
      <c r="N183" s="105"/>
      <c r="O183" s="105"/>
      <c r="P183" s="105"/>
    </row>
    <row r="184" customFormat="false" ht="12.75" hidden="false" customHeight="false" outlineLevel="0" collapsed="false">
      <c r="I184" s="113"/>
      <c r="J184" s="113"/>
    </row>
    <row r="186" customFormat="false" ht="33" hidden="false" customHeight="false" outlineLevel="0" collapsed="false">
      <c r="C186" s="114"/>
      <c r="D186" s="98"/>
      <c r="E186" s="98"/>
      <c r="G186" s="115"/>
      <c r="H186" s="115"/>
      <c r="I186" s="115"/>
      <c r="J186" s="115"/>
    </row>
    <row r="189" customFormat="false" ht="26.25" hidden="false" customHeight="false" outlineLevel="0" collapsed="false">
      <c r="G189" s="116" t="n">
        <f aca="false">G25+G130+G126+G44+G178+G176+G172+G170+G168+G169+G163+G157+G155+G154+G153+G149+G142+G138+G137+G136+G133+G132+G131+G128+G127+G124+G120+G116+G114+G113+G111+G110+G109+G102+G100+G99+G98+G97+G96+G95+G94+G87+G92+G85+G84+G80+G78+G77+G76+G75+G73+G72+G70+G69+G68+G63+G60+G50+G46+G43+G41+G40+G38+G34+G33+G32+G30+G27+G26+G28+G23+G22+G159+G156+G171+G167+G51+G106+G39+G144+G54+G61+G53+G88+G49+G55+G31+G145</f>
        <v>349135331</v>
      </c>
      <c r="H189" s="116" t="n">
        <f aca="false">H25+H130+H126+H44+H178+H176+H172+H170+H168+H169+H163+H157+H155+H154+H153+H149+H142+H138+H137+H136+H133+H132+H131+H128+H127+H124+H120+H116+H114+H113+H111+H110+H109+H102+H100+H99+H98+H97+H96+H95+H94+H87+H92+H85+H84+H80+H78+H77+H76+H75+H73+H72+H70+H69+H68+H63+H60+H50+H46+H43+H41+H40+H38+H34+H33+H32+H30+H27+H26+H28+H23+H22+H159+H156+H171+H167+H51+H106+H39+H144+H54+H61+H53+H88+H49+H55+H31+H145</f>
        <v>216676059</v>
      </c>
      <c r="I189" s="116" t="n">
        <f aca="false">I25+I130+I126+I44+I178+I176+I172+I170+I168+I169+I163+I157+I155+I154+I153+I149+I142+I138+I137+I136+I133+I132+I131+I128+I127+I124+I120+I116+I114+I113+I111+I110+I109+I102+I100+I99+I98+I97+I96+I95+I94+I87+I92+I85+I84+I80+I78+I77+I76+I75+I73+I72+I70+I69+I68+I63+I60+I50+I46+I43+I41+I40+I38+I34+I33+I32+I30+I27+I26+I28+I23+I22+I159+I156+I171+I167+I51+I106+I39+I144+I54+I61+I53+I88+I49+I55+I31+I145</f>
        <v>132459272</v>
      </c>
      <c r="J189" s="116" t="n">
        <f aca="false">J25+J130+J126+J44+J178+J176+J172+J170+J168+J169+J163+J157+J155+J154+J153+J149+J142+J138+J137+J136+J133+J132+J131+J128+J127+J124+J120+J116+J114+J113+J111+J110+J109+J102+J100+J99+J98+J97+J96+J95+J94+J87+J92+J85+J84+J80+J78+J77+J76+J75+J73+J72+J70+J69+J68+J63+J60+J50+J46+J43+J41+J40+J38+J34+J33+J32+J30+J27+J26+J28+J23+J22+J159+J156+J171+J167+J51+J106+J39+J144+J54+J61+J53+J88+J49+J55+J31+J145</f>
        <v>102030097</v>
      </c>
    </row>
    <row r="190" customFormat="false" ht="26.25" hidden="false" customHeight="false" outlineLevel="0" collapsed="false">
      <c r="G190" s="117" t="n">
        <f aca="false">G179-G189</f>
        <v>0</v>
      </c>
      <c r="H190" s="117" t="n">
        <f aca="false">H179-H189</f>
        <v>0</v>
      </c>
      <c r="I190" s="117" t="n">
        <f aca="false">I179-I189</f>
        <v>0</v>
      </c>
      <c r="J190" s="117" t="n">
        <f aca="false">J179-J189</f>
        <v>0</v>
      </c>
    </row>
    <row r="191" customFormat="false" ht="26.25" hidden="false" customHeight="false" outlineLevel="0" collapsed="false">
      <c r="F191" s="116" t="s">
        <v>384</v>
      </c>
      <c r="G191" s="116"/>
      <c r="J191" s="116" t="n">
        <f aca="false">I142+I159</f>
        <v>29490000</v>
      </c>
    </row>
    <row r="192" customFormat="false" ht="24" hidden="false" customHeight="true" outlineLevel="0" collapsed="false">
      <c r="F192" s="116" t="s">
        <v>385</v>
      </c>
      <c r="G192" s="116"/>
      <c r="H192" s="116"/>
      <c r="I192" s="116"/>
      <c r="J192" s="116" t="n">
        <f aca="false">G167+G171</f>
        <v>730000</v>
      </c>
    </row>
    <row r="193" customFormat="false" ht="26.25" hidden="false" customHeight="false" outlineLevel="0" collapsed="false">
      <c r="G193" s="116" t="n">
        <f aca="false">H189+I189</f>
        <v>349135331</v>
      </c>
      <c r="J193" s="116" t="n">
        <f aca="false">J189+J191-I189+J192</f>
        <v>-209175</v>
      </c>
      <c r="K193" s="116" t="s">
        <v>386</v>
      </c>
    </row>
    <row r="194" customFormat="false" ht="26.25" hidden="false" customHeight="true" outlineLevel="0" collapsed="false"/>
    <row r="195" customFormat="false" ht="33.75" hidden="false" customHeight="true" outlineLevel="0" collapsed="false">
      <c r="G195" s="118" t="n">
        <f aca="false">G189-G193</f>
        <v>0</v>
      </c>
    </row>
  </sheetData>
  <mergeCells count="26">
    <mergeCell ref="G5:H5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O19:R19"/>
    <mergeCell ref="E60:E61"/>
    <mergeCell ref="F60:F61"/>
    <mergeCell ref="M67:P67"/>
    <mergeCell ref="N74:S74"/>
    <mergeCell ref="A133:A135"/>
    <mergeCell ref="B133:B135"/>
    <mergeCell ref="C133:C135"/>
    <mergeCell ref="E133:E135"/>
    <mergeCell ref="F133:F135"/>
    <mergeCell ref="E138:E140"/>
    <mergeCell ref="F138:F140"/>
    <mergeCell ref="A183:B183"/>
  </mergeCells>
  <printOptions headings="false" gridLines="false" gridLinesSet="true" horizontalCentered="true" verticalCentered="false"/>
  <pageMargins left="0.0395833333333333" right="0.0395833333333333" top="0.39375" bottom="0.39375" header="0.511811023622047" footer="0.315277777777778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6" manualBreakCount="6">
    <brk id="20" man="true" max="16383" min="0"/>
    <brk id="28" man="true" max="16383" min="0"/>
    <brk id="34" man="true" max="16383" min="0"/>
    <brk id="66" man="true" max="16383" min="0"/>
    <brk id="7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1-08-02T07:33:42Z</cp:lastPrinted>
  <dcterms:modified xsi:type="dcterms:W3CDTF">2021-08-18T08:25:18Z</dcterms:modified>
  <cp:revision>0</cp:revision>
  <dc:subject/>
  <dc:title/>
</cp:coreProperties>
</file>