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5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95</definedName>
    <definedName function="false" hidden="false" localSheetId="0" name="_xlnm.Criteria" vbProcedure="false">додаток!$Q$19:$Q$192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84">
  <si>
    <t xml:space="preserve">Додаток 3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РОЗПОДІЛ</t>
  </si>
  <si>
    <t xml:space="preserve">видатків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52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018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35525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018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20</t>
  </si>
  <si>
    <t xml:space="preserve">0470</t>
  </si>
  <si>
    <t xml:space="preserve">Заходи з енергозбереження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018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- відповідальний виконавець</t>
  </si>
  <si>
    <t xml:space="preserve">1610160</t>
  </si>
  <si>
    <t xml:space="preserve">161018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371752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6"/>
      <color rgb="FFFF0000"/>
      <name val="Times New Roman"/>
      <family val="1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0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97" activePane="bottomRight" state="frozen"/>
      <selection pane="topLeft" activeCell="A1" activeCellId="0" sqref="A1"/>
      <selection pane="topRight" activeCell="F1" activeCellId="0" sqref="F1"/>
      <selection pane="bottomLeft" activeCell="A197" activeCellId="0" sqref="A197"/>
      <selection pane="bottomRight" activeCell="B199" activeCellId="0" sqref="B199:E1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5" t="s">
        <v>4</v>
      </c>
      <c r="L5" s="15"/>
      <c r="M5" s="8"/>
      <c r="N5" s="8"/>
      <c r="O5" s="6"/>
    </row>
    <row r="6" customFormat="false" ht="50.2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5" t="s">
        <v>5</v>
      </c>
      <c r="L6" s="15"/>
      <c r="M6" s="8"/>
      <c r="N6" s="8"/>
      <c r="O6" s="6"/>
    </row>
    <row r="7" customFormat="false" ht="50.25" hidden="false" customHeight="false" outlineLevel="0" collapsed="false">
      <c r="C7" s="13"/>
      <c r="D7" s="14"/>
      <c r="E7" s="12"/>
      <c r="F7" s="12"/>
      <c r="G7" s="12"/>
      <c r="H7" s="12"/>
      <c r="I7" s="12"/>
      <c r="J7" s="12"/>
      <c r="K7" s="15" t="s">
        <v>2</v>
      </c>
      <c r="L7" s="15"/>
      <c r="M7" s="8"/>
      <c r="N7" s="8"/>
      <c r="O7" s="6"/>
    </row>
    <row r="8" customFormat="false" ht="50.25" hidden="false" customHeight="false" outlineLevel="0" collapsed="false">
      <c r="C8" s="13"/>
      <c r="D8" s="14"/>
      <c r="E8" s="12"/>
      <c r="F8" s="12"/>
      <c r="G8" s="12"/>
      <c r="H8" s="12"/>
      <c r="I8" s="12"/>
      <c r="J8" s="12"/>
      <c r="K8" s="15" t="s">
        <v>6</v>
      </c>
      <c r="L8" s="16"/>
      <c r="M8" s="17"/>
      <c r="O8" s="18"/>
    </row>
    <row r="9" customFormat="false" ht="45.75" hidden="false" customHeight="false" outlineLevel="0" collapsed="false">
      <c r="C9" s="13"/>
      <c r="D9" s="14"/>
      <c r="E9" s="12"/>
      <c r="F9" s="12"/>
      <c r="G9" s="12"/>
      <c r="H9" s="12"/>
      <c r="I9" s="12"/>
      <c r="J9" s="12"/>
      <c r="K9" s="12"/>
      <c r="L9" s="19"/>
      <c r="M9" s="16"/>
      <c r="N9" s="17"/>
      <c r="P9" s="18"/>
    </row>
    <row r="10" s="24" customFormat="true" ht="51" hidden="false" customHeight="true" outlineLevel="0" collapsed="false">
      <c r="A10" s="20"/>
      <c r="B10" s="21"/>
      <c r="C10" s="21"/>
      <c r="D10" s="22" t="s">
        <v>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4" customFormat="true" ht="49.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s="24" customFormat="true" ht="45.75" hidden="false" customHeight="true" outlineLevel="0" collapsed="false">
      <c r="A12" s="25"/>
      <c r="B12" s="25"/>
      <c r="C12" s="25"/>
      <c r="D12" s="26"/>
      <c r="E12" s="26"/>
      <c r="F12" s="26"/>
      <c r="G12" s="27" t="n">
        <v>16546000000</v>
      </c>
      <c r="H12" s="27"/>
      <c r="I12" s="27"/>
      <c r="J12" s="26"/>
      <c r="K12" s="26"/>
      <c r="L12" s="26"/>
      <c r="M12" s="26"/>
      <c r="N12" s="26"/>
      <c r="O12" s="26"/>
      <c r="P12" s="26"/>
    </row>
    <row r="13" s="24" customFormat="true" ht="28.5" hidden="false" customHeight="true" outlineLevel="0" collapsed="false">
      <c r="A13" s="28"/>
      <c r="B13" s="28"/>
      <c r="C13" s="28"/>
      <c r="D13" s="26"/>
      <c r="E13" s="26"/>
      <c r="F13" s="26"/>
      <c r="G13" s="29" t="s">
        <v>9</v>
      </c>
      <c r="H13" s="29"/>
      <c r="I13" s="29"/>
      <c r="J13" s="26"/>
      <c r="K13" s="26"/>
      <c r="L13" s="26"/>
      <c r="M13" s="26"/>
      <c r="N13" s="26"/>
      <c r="O13" s="26"/>
      <c r="P13" s="26"/>
    </row>
    <row r="14" s="24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0"/>
      <c r="P14" s="31" t="s">
        <v>10</v>
      </c>
    </row>
    <row r="15" s="35" customFormat="true" ht="22.5" hidden="false" customHeight="true" outlineLevel="0" collapsed="false">
      <c r="A15" s="32" t="s">
        <v>11</v>
      </c>
      <c r="B15" s="32" t="s">
        <v>12</v>
      </c>
      <c r="C15" s="32" t="s">
        <v>13</v>
      </c>
      <c r="D15" s="33" t="s">
        <v>14</v>
      </c>
      <c r="E15" s="33" t="s">
        <v>15</v>
      </c>
      <c r="F15" s="33"/>
      <c r="G15" s="33"/>
      <c r="H15" s="33"/>
      <c r="I15" s="33"/>
      <c r="J15" s="33" t="s">
        <v>16</v>
      </c>
      <c r="K15" s="33"/>
      <c r="L15" s="33"/>
      <c r="M15" s="33"/>
      <c r="N15" s="33"/>
      <c r="O15" s="33"/>
      <c r="P15" s="34" t="s">
        <v>17</v>
      </c>
    </row>
    <row r="16" s="35" customFormat="true" ht="22.5" hidden="false" customHeight="true" outlineLevel="0" collapsed="false">
      <c r="A16" s="32"/>
      <c r="B16" s="32"/>
      <c r="C16" s="32"/>
      <c r="D16" s="33"/>
      <c r="E16" s="33" t="s">
        <v>18</v>
      </c>
      <c r="F16" s="33" t="s">
        <v>19</v>
      </c>
      <c r="G16" s="36" t="s">
        <v>20</v>
      </c>
      <c r="H16" s="36"/>
      <c r="I16" s="33" t="s">
        <v>21</v>
      </c>
      <c r="J16" s="33" t="s">
        <v>18</v>
      </c>
      <c r="K16" s="33" t="s">
        <v>22</v>
      </c>
      <c r="L16" s="33" t="s">
        <v>19</v>
      </c>
      <c r="M16" s="37" t="s">
        <v>23</v>
      </c>
      <c r="N16" s="37"/>
      <c r="O16" s="33" t="s">
        <v>21</v>
      </c>
      <c r="P16" s="34"/>
    </row>
    <row r="17" s="35" customFormat="true" ht="184.5" hidden="false" customHeight="true" outlineLevel="0" collapsed="false">
      <c r="A17" s="32"/>
      <c r="B17" s="32"/>
      <c r="C17" s="32"/>
      <c r="D17" s="33"/>
      <c r="E17" s="33"/>
      <c r="F17" s="33"/>
      <c r="G17" s="33" t="s">
        <v>24</v>
      </c>
      <c r="H17" s="33" t="s">
        <v>25</v>
      </c>
      <c r="I17" s="33"/>
      <c r="J17" s="33"/>
      <c r="K17" s="33"/>
      <c r="L17" s="33"/>
      <c r="M17" s="37" t="s">
        <v>24</v>
      </c>
      <c r="N17" s="33" t="s">
        <v>25</v>
      </c>
      <c r="O17" s="33"/>
      <c r="P17" s="34"/>
    </row>
    <row r="18" s="35" customFormat="true" ht="23.25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1" t="n">
        <v>13</v>
      </c>
      <c r="N18" s="39" t="n">
        <v>14</v>
      </c>
      <c r="O18" s="40" t="n">
        <v>15</v>
      </c>
      <c r="P18" s="42" t="n">
        <v>16</v>
      </c>
    </row>
    <row r="19" s="48" customFormat="true" ht="108" hidden="false" customHeight="false" outlineLevel="0" collapsed="false">
      <c r="A19" s="43" t="s">
        <v>26</v>
      </c>
      <c r="B19" s="44"/>
      <c r="C19" s="44"/>
      <c r="D19" s="45" t="s">
        <v>27</v>
      </c>
      <c r="E19" s="46" t="n">
        <f aca="false">E20</f>
        <v>56282355</v>
      </c>
      <c r="F19" s="46" t="n">
        <f aca="false">F20</f>
        <v>56282355</v>
      </c>
      <c r="G19" s="46" t="n">
        <f aca="false">G20</f>
        <v>31474400</v>
      </c>
      <c r="H19" s="46" t="n">
        <f aca="false">H20</f>
        <v>1706500</v>
      </c>
      <c r="I19" s="46" t="n">
        <f aca="false">I20</f>
        <v>0</v>
      </c>
      <c r="J19" s="46" t="n">
        <f aca="false">J20</f>
        <v>6417750</v>
      </c>
      <c r="K19" s="46" t="n">
        <f aca="false">K20</f>
        <v>5765750</v>
      </c>
      <c r="L19" s="46" t="n">
        <f aca="false">L20</f>
        <v>652000</v>
      </c>
      <c r="M19" s="46" t="n">
        <f aca="false">M20</f>
        <v>30000</v>
      </c>
      <c r="N19" s="46" t="n">
        <f aca="false">N20</f>
        <v>0</v>
      </c>
      <c r="O19" s="46" t="n">
        <f aca="false">O20</f>
        <v>5765750</v>
      </c>
      <c r="P19" s="46" t="n">
        <f aca="false">P20</f>
        <v>62700105</v>
      </c>
      <c r="Q19" s="47"/>
    </row>
    <row r="20" s="47" customFormat="true" ht="108" hidden="false" customHeight="false" outlineLevel="0" collapsed="false">
      <c r="A20" s="49" t="s">
        <v>28</v>
      </c>
      <c r="B20" s="49"/>
      <c r="C20" s="49"/>
      <c r="D20" s="50" t="s">
        <v>29</v>
      </c>
      <c r="E20" s="51" t="n">
        <f aca="false">E21+E24+E29+E34+E39</f>
        <v>56282355</v>
      </c>
      <c r="F20" s="51" t="n">
        <f aca="false">F21+F24+F29+F34+F39</f>
        <v>56282355</v>
      </c>
      <c r="G20" s="51" t="n">
        <f aca="false">G21+G24+G29+G34+G39</f>
        <v>31474400</v>
      </c>
      <c r="H20" s="51" t="n">
        <f aca="false">H21+H24+H29+H34+H39</f>
        <v>1706500</v>
      </c>
      <c r="I20" s="51" t="n">
        <f aca="false">I21+I24+I29+I34+I39</f>
        <v>0</v>
      </c>
      <c r="J20" s="51" t="n">
        <f aca="false">J21+J24+J29+J34+J39</f>
        <v>6417750</v>
      </c>
      <c r="K20" s="51" t="n">
        <f aca="false">K21+K24+K29+K34+K39</f>
        <v>5765750</v>
      </c>
      <c r="L20" s="51" t="n">
        <f aca="false">L21+L24+L29+L34+L39</f>
        <v>652000</v>
      </c>
      <c r="M20" s="51" t="n">
        <f aca="false">M21+M24+M29+M34+M39</f>
        <v>30000</v>
      </c>
      <c r="N20" s="51" t="n">
        <f aca="false">N21+N24+N29+N34+N39</f>
        <v>0</v>
      </c>
      <c r="O20" s="51" t="n">
        <f aca="false">O21+O24+O29+O34+O39</f>
        <v>5765750</v>
      </c>
      <c r="P20" s="51" t="n">
        <f aca="false">P21+P24+P29+P34+P39</f>
        <v>62700105</v>
      </c>
    </row>
    <row r="21" s="47" customFormat="true" ht="27" hidden="false" customHeight="false" outlineLevel="0" collapsed="false">
      <c r="A21" s="52"/>
      <c r="B21" s="52" t="s">
        <v>30</v>
      </c>
      <c r="C21" s="52"/>
      <c r="D21" s="53" t="s">
        <v>31</v>
      </c>
      <c r="E21" s="54" t="n">
        <f aca="false">E22+E23</f>
        <v>44438800</v>
      </c>
      <c r="F21" s="54" t="n">
        <f aca="false">F22+F23</f>
        <v>44438800</v>
      </c>
      <c r="G21" s="54" t="n">
        <f aca="false">G22+G23</f>
        <v>31474400</v>
      </c>
      <c r="H21" s="54" t="n">
        <f aca="false">H22+H23</f>
        <v>1706500</v>
      </c>
      <c r="I21" s="54" t="n">
        <f aca="false">I22+I23</f>
        <v>0</v>
      </c>
      <c r="J21" s="54" t="n">
        <f aca="false">J22+J23</f>
        <v>2652000</v>
      </c>
      <c r="K21" s="54" t="n">
        <f aca="false">K22+K23</f>
        <v>2000000</v>
      </c>
      <c r="L21" s="54" t="n">
        <f aca="false">L22+L23</f>
        <v>652000</v>
      </c>
      <c r="M21" s="54" t="n">
        <f aca="false">M22+M23</f>
        <v>30000</v>
      </c>
      <c r="N21" s="54" t="n">
        <f aca="false">N22+N23</f>
        <v>0</v>
      </c>
      <c r="O21" s="54" t="n">
        <f aca="false">O22+O23</f>
        <v>2000000</v>
      </c>
      <c r="P21" s="54" t="n">
        <f aca="false">P22+P23</f>
        <v>47090800</v>
      </c>
    </row>
    <row r="22" s="47" customFormat="true" ht="138.75" hidden="false" customHeight="false" outlineLevel="0" collapsed="false">
      <c r="A22" s="55" t="s">
        <v>32</v>
      </c>
      <c r="B22" s="55" t="s">
        <v>33</v>
      </c>
      <c r="C22" s="55" t="s">
        <v>34</v>
      </c>
      <c r="D22" s="56" t="s">
        <v>35</v>
      </c>
      <c r="E22" s="57" t="n">
        <f aca="false">F22+I22</f>
        <v>42662700</v>
      </c>
      <c r="F22" s="57" t="n">
        <f aca="false">40551000+30000+2081700</f>
        <v>42662700</v>
      </c>
      <c r="G22" s="57" t="n">
        <f aca="false">29767700+1706700</f>
        <v>31474400</v>
      </c>
      <c r="H22" s="58" t="n">
        <v>1706500</v>
      </c>
      <c r="I22" s="58"/>
      <c r="J22" s="57" t="n">
        <f aca="false">L22+O22</f>
        <v>2652000</v>
      </c>
      <c r="K22" s="57" t="n">
        <f aca="false">O22</f>
        <v>2000000</v>
      </c>
      <c r="L22" s="57" t="n">
        <v>652000</v>
      </c>
      <c r="M22" s="57" t="n">
        <v>30000</v>
      </c>
      <c r="N22" s="57"/>
      <c r="O22" s="57" t="n">
        <v>2000000</v>
      </c>
      <c r="P22" s="57" t="n">
        <f aca="false">SUM(E22+J22)</f>
        <v>45314700</v>
      </c>
    </row>
    <row r="23" s="47" customFormat="true" ht="55.5" hidden="false" customHeight="false" outlineLevel="0" collapsed="false">
      <c r="A23" s="55" t="s">
        <v>36</v>
      </c>
      <c r="B23" s="55" t="s">
        <v>37</v>
      </c>
      <c r="C23" s="55" t="s">
        <v>38</v>
      </c>
      <c r="D23" s="56" t="s">
        <v>39</v>
      </c>
      <c r="E23" s="57" t="n">
        <f aca="false">F23+I23</f>
        <v>1776100</v>
      </c>
      <c r="F23" s="57" t="n">
        <f aca="false">1735500+40600</f>
        <v>1776100</v>
      </c>
      <c r="G23" s="57"/>
      <c r="H23" s="58"/>
      <c r="I23" s="58"/>
      <c r="J23" s="57" t="n">
        <f aca="false">K23+N23</f>
        <v>0</v>
      </c>
      <c r="K23" s="57"/>
      <c r="L23" s="57"/>
      <c r="M23" s="57"/>
      <c r="N23" s="57"/>
      <c r="O23" s="57"/>
      <c r="P23" s="57" t="n">
        <f aca="false">E23+J23</f>
        <v>1776100</v>
      </c>
    </row>
    <row r="24" s="47" customFormat="true" ht="54" hidden="false" customHeight="false" outlineLevel="0" collapsed="false">
      <c r="A24" s="52"/>
      <c r="B24" s="52" t="s">
        <v>40</v>
      </c>
      <c r="C24" s="52"/>
      <c r="D24" s="59" t="s">
        <v>41</v>
      </c>
      <c r="E24" s="54" t="n">
        <f aca="false">E25+E26+E27+E28</f>
        <v>2906100</v>
      </c>
      <c r="F24" s="54" t="n">
        <f aca="false">F25+F26+F27+F28</f>
        <v>2906100</v>
      </c>
      <c r="G24" s="54" t="n">
        <f aca="false">G25+G26+G27+G28</f>
        <v>0</v>
      </c>
      <c r="H24" s="54" t="n">
        <f aca="false">H25+H26+H27+H28</f>
        <v>0</v>
      </c>
      <c r="I24" s="54" t="n">
        <f aca="false">I25+I26+I27+I28</f>
        <v>0</v>
      </c>
      <c r="J24" s="54" t="n">
        <f aca="false">J25+J26+J27+J28</f>
        <v>0</v>
      </c>
      <c r="K24" s="54" t="n">
        <f aca="false">K25+K26+K27+K28</f>
        <v>0</v>
      </c>
      <c r="L24" s="54" t="n">
        <f aca="false">L25+L26+L27+L28</f>
        <v>0</v>
      </c>
      <c r="M24" s="54" t="n">
        <f aca="false">M25+M26+M27+M28</f>
        <v>0</v>
      </c>
      <c r="N24" s="54" t="n">
        <f aca="false">N25+N26+N27+N28</f>
        <v>0</v>
      </c>
      <c r="O24" s="54" t="n">
        <f aca="false">O25+O26+O27+O28</f>
        <v>0</v>
      </c>
      <c r="P24" s="54" t="n">
        <f aca="false">P25+P26+P27+P28</f>
        <v>2906100</v>
      </c>
    </row>
    <row r="25" s="60" customFormat="true" ht="55.5" hidden="false" customHeight="false" outlineLevel="0" collapsed="false">
      <c r="A25" s="55" t="s">
        <v>42</v>
      </c>
      <c r="B25" s="55" t="s">
        <v>43</v>
      </c>
      <c r="C25" s="55" t="s">
        <v>44</v>
      </c>
      <c r="D25" s="56" t="s">
        <v>45</v>
      </c>
      <c r="E25" s="57" t="n">
        <f aca="false">F25+I25</f>
        <v>116400</v>
      </c>
      <c r="F25" s="57" t="n">
        <v>116400</v>
      </c>
      <c r="G25" s="57"/>
      <c r="H25" s="58"/>
      <c r="I25" s="58"/>
      <c r="J25" s="57" t="n">
        <f aca="false">L25+O25</f>
        <v>0</v>
      </c>
      <c r="K25" s="57"/>
      <c r="L25" s="57"/>
      <c r="M25" s="57"/>
      <c r="N25" s="57"/>
      <c r="O25" s="57"/>
      <c r="P25" s="57" t="n">
        <f aca="false">E25+J25</f>
        <v>116400</v>
      </c>
      <c r="Q25" s="47"/>
    </row>
    <row r="26" s="60" customFormat="true" ht="27.75" hidden="false" customHeight="false" outlineLevel="0" collapsed="false">
      <c r="A26" s="55" t="s">
        <v>46</v>
      </c>
      <c r="B26" s="55" t="s">
        <v>47</v>
      </c>
      <c r="C26" s="55" t="s">
        <v>44</v>
      </c>
      <c r="D26" s="56" t="s">
        <v>48</v>
      </c>
      <c r="E26" s="57" t="n">
        <f aca="false">F26+I26</f>
        <v>269100</v>
      </c>
      <c r="F26" s="57" t="n">
        <v>269100</v>
      </c>
      <c r="G26" s="57"/>
      <c r="H26" s="58"/>
      <c r="I26" s="58"/>
      <c r="J26" s="57" t="n">
        <f aca="false">L26+O26</f>
        <v>0</v>
      </c>
      <c r="K26" s="57"/>
      <c r="L26" s="57"/>
      <c r="M26" s="57"/>
      <c r="N26" s="57"/>
      <c r="O26" s="57"/>
      <c r="P26" s="57" t="n">
        <f aca="false">SUM(E26+J26)</f>
        <v>269100</v>
      </c>
      <c r="Q26" s="47"/>
    </row>
    <row r="27" s="60" customFormat="true" ht="55.5" hidden="false" customHeight="false" outlineLevel="0" collapsed="false">
      <c r="A27" s="55" t="s">
        <v>49</v>
      </c>
      <c r="B27" s="55" t="s">
        <v>50</v>
      </c>
      <c r="C27" s="55" t="s">
        <v>44</v>
      </c>
      <c r="D27" s="56" t="s">
        <v>51</v>
      </c>
      <c r="E27" s="57" t="n">
        <f aca="false">F27+I27</f>
        <v>166700</v>
      </c>
      <c r="F27" s="57" t="n">
        <v>166700</v>
      </c>
      <c r="G27" s="57"/>
      <c r="H27" s="58"/>
      <c r="I27" s="58"/>
      <c r="J27" s="57" t="n">
        <f aca="false">L27+O27</f>
        <v>0</v>
      </c>
      <c r="K27" s="57"/>
      <c r="L27" s="57"/>
      <c r="M27" s="57"/>
      <c r="N27" s="57"/>
      <c r="O27" s="57"/>
      <c r="P27" s="57" t="n">
        <f aca="false">SUM(E27+J27)</f>
        <v>166700</v>
      </c>
      <c r="Q27" s="47"/>
    </row>
    <row r="28" s="47" customFormat="true" ht="138.75" hidden="false" customHeight="false" outlineLevel="0" collapsed="false">
      <c r="A28" s="55" t="s">
        <v>52</v>
      </c>
      <c r="B28" s="55" t="s">
        <v>53</v>
      </c>
      <c r="C28" s="55" t="s">
        <v>44</v>
      </c>
      <c r="D28" s="56" t="s">
        <v>54</v>
      </c>
      <c r="E28" s="57" t="n">
        <f aca="false">F28+I28</f>
        <v>2353900</v>
      </c>
      <c r="F28" s="57" t="n">
        <f aca="false">1749400+604500</f>
        <v>2353900</v>
      </c>
      <c r="G28" s="57"/>
      <c r="H28" s="58"/>
      <c r="I28" s="58"/>
      <c r="J28" s="57" t="n">
        <f aca="false">L28+O28</f>
        <v>0</v>
      </c>
      <c r="K28" s="57"/>
      <c r="L28" s="57"/>
      <c r="M28" s="57"/>
      <c r="N28" s="57"/>
      <c r="O28" s="57"/>
      <c r="P28" s="57" t="n">
        <f aca="false">SUM(E28+J28)</f>
        <v>2353900</v>
      </c>
    </row>
    <row r="29" s="61" customFormat="true" ht="54" hidden="false" customHeight="false" outlineLevel="0" collapsed="false">
      <c r="A29" s="52"/>
      <c r="B29" s="52" t="s">
        <v>55</v>
      </c>
      <c r="C29" s="52"/>
      <c r="D29" s="59" t="s">
        <v>56</v>
      </c>
      <c r="E29" s="54" t="n">
        <f aca="false">E30+E33+E31+E32</f>
        <v>1524000</v>
      </c>
      <c r="F29" s="54" t="n">
        <f aca="false">F30+F33+F31+F32</f>
        <v>1524000</v>
      </c>
      <c r="G29" s="54" t="n">
        <f aca="false">G30+G33+G31+G32</f>
        <v>0</v>
      </c>
      <c r="H29" s="54" t="n">
        <f aca="false">H30+H33+H31+H32</f>
        <v>0</v>
      </c>
      <c r="I29" s="54" t="n">
        <f aca="false">I30+I33+I31+I32</f>
        <v>0</v>
      </c>
      <c r="J29" s="54" t="n">
        <f aca="false">J30+J33+J31+J32</f>
        <v>3350000</v>
      </c>
      <c r="K29" s="54" t="n">
        <f aca="false">K30+K33+K31+K32</f>
        <v>3350000</v>
      </c>
      <c r="L29" s="54" t="n">
        <f aca="false">L30+L33+L31+L32</f>
        <v>0</v>
      </c>
      <c r="M29" s="54" t="n">
        <f aca="false">M30+M33+M31+M32</f>
        <v>0</v>
      </c>
      <c r="N29" s="54" t="n">
        <f aca="false">N30+N33+N31+N32</f>
        <v>0</v>
      </c>
      <c r="O29" s="54" t="n">
        <f aca="false">O30+O33+O31+O32</f>
        <v>3350000</v>
      </c>
      <c r="P29" s="54" t="n">
        <f aca="false">P30+P33+P31+P32</f>
        <v>4874000</v>
      </c>
    </row>
    <row r="30" s="63" customFormat="true" ht="55.5" hidden="false" customHeight="false" outlineLevel="0" collapsed="false">
      <c r="A30" s="55" t="s">
        <v>57</v>
      </c>
      <c r="B30" s="55" t="s">
        <v>58</v>
      </c>
      <c r="C30" s="55" t="s">
        <v>59</v>
      </c>
      <c r="D30" s="62" t="s">
        <v>60</v>
      </c>
      <c r="E30" s="57" t="n">
        <f aca="false">F30+I30</f>
        <v>0</v>
      </c>
      <c r="F30" s="57"/>
      <c r="G30" s="57"/>
      <c r="H30" s="58"/>
      <c r="I30" s="58"/>
      <c r="J30" s="57" t="n">
        <f aca="false">L30+O30</f>
        <v>1750000</v>
      </c>
      <c r="K30" s="57" t="n">
        <f aca="false">O30</f>
        <v>1750000</v>
      </c>
      <c r="L30" s="57"/>
      <c r="M30" s="57"/>
      <c r="N30" s="57"/>
      <c r="O30" s="57" t="n">
        <f aca="false">750000+500000+500000</f>
        <v>1750000</v>
      </c>
      <c r="P30" s="57" t="n">
        <f aca="false">SUM(E30+J30)</f>
        <v>1750000</v>
      </c>
      <c r="Q30" s="47"/>
    </row>
    <row r="31" s="63" customFormat="true" ht="55.5" hidden="false" customHeight="false" outlineLevel="0" collapsed="false">
      <c r="A31" s="55" t="s">
        <v>61</v>
      </c>
      <c r="B31" s="55" t="s">
        <v>62</v>
      </c>
      <c r="C31" s="55" t="s">
        <v>59</v>
      </c>
      <c r="D31" s="62" t="s">
        <v>63</v>
      </c>
      <c r="E31" s="57" t="n">
        <f aca="false">F31+I31</f>
        <v>0</v>
      </c>
      <c r="F31" s="57"/>
      <c r="G31" s="57"/>
      <c r="H31" s="58"/>
      <c r="I31" s="58"/>
      <c r="J31" s="57" t="n">
        <f aca="false">L31+O31</f>
        <v>1600000</v>
      </c>
      <c r="K31" s="57" t="n">
        <f aca="false">O31</f>
        <v>1600000</v>
      </c>
      <c r="L31" s="57"/>
      <c r="M31" s="57"/>
      <c r="N31" s="57"/>
      <c r="O31" s="57" t="n">
        <f aca="false">300000+1300000</f>
        <v>1600000</v>
      </c>
      <c r="P31" s="57" t="n">
        <f aca="false">SUM(E31+J31)</f>
        <v>1600000</v>
      </c>
      <c r="Q31" s="47"/>
    </row>
    <row r="32" s="63" customFormat="true" ht="138.75" hidden="false" customHeight="false" outlineLevel="0" collapsed="false">
      <c r="A32" s="55" t="s">
        <v>64</v>
      </c>
      <c r="B32" s="55" t="s">
        <v>65</v>
      </c>
      <c r="C32" s="55" t="s">
        <v>59</v>
      </c>
      <c r="D32" s="62" t="s">
        <v>66</v>
      </c>
      <c r="E32" s="57" t="n">
        <f aca="false">F32+I32</f>
        <v>24000</v>
      </c>
      <c r="F32" s="57" t="n">
        <v>24000</v>
      </c>
      <c r="G32" s="57"/>
      <c r="H32" s="58"/>
      <c r="I32" s="58"/>
      <c r="J32" s="57" t="n">
        <f aca="false">L32+O32</f>
        <v>0</v>
      </c>
      <c r="K32" s="57" t="n">
        <f aca="false">O32</f>
        <v>0</v>
      </c>
      <c r="L32" s="57"/>
      <c r="M32" s="57"/>
      <c r="N32" s="57"/>
      <c r="O32" s="57"/>
      <c r="P32" s="57" t="n">
        <f aca="false">SUM(E32+J32)</f>
        <v>24000</v>
      </c>
      <c r="Q32" s="47"/>
    </row>
    <row r="33" s="63" customFormat="true" ht="55.5" hidden="false" customHeight="false" outlineLevel="0" collapsed="false">
      <c r="A33" s="55" t="s">
        <v>67</v>
      </c>
      <c r="B33" s="55" t="s">
        <v>68</v>
      </c>
      <c r="C33" s="55" t="s">
        <v>59</v>
      </c>
      <c r="D33" s="62" t="s">
        <v>69</v>
      </c>
      <c r="E33" s="57" t="n">
        <f aca="false">F33+I33</f>
        <v>1500000</v>
      </c>
      <c r="F33" s="57" t="n">
        <v>1500000</v>
      </c>
      <c r="G33" s="57"/>
      <c r="H33" s="58"/>
      <c r="I33" s="58"/>
      <c r="J33" s="57" t="n">
        <f aca="false">L33+O33</f>
        <v>0</v>
      </c>
      <c r="K33" s="57"/>
      <c r="L33" s="57"/>
      <c r="M33" s="57"/>
      <c r="N33" s="57"/>
      <c r="O33" s="57"/>
      <c r="P33" s="57" t="n">
        <f aca="false">SUM(E33+J33)</f>
        <v>1500000</v>
      </c>
      <c r="Q33" s="47"/>
    </row>
    <row r="34" s="64" customFormat="true" ht="27.75" hidden="false" customHeight="false" outlineLevel="0" collapsed="false">
      <c r="A34" s="52"/>
      <c r="B34" s="52" t="s">
        <v>70</v>
      </c>
      <c r="C34" s="52"/>
      <c r="D34" s="59" t="s">
        <v>71</v>
      </c>
      <c r="E34" s="54" t="n">
        <f aca="false">E35+E37+E38+E36</f>
        <v>2516555</v>
      </c>
      <c r="F34" s="54" t="n">
        <f aca="false">F35+F37+F38+F36</f>
        <v>2516555</v>
      </c>
      <c r="G34" s="54" t="n">
        <f aca="false">G35+G37+G38+G36</f>
        <v>0</v>
      </c>
      <c r="H34" s="54" t="n">
        <f aca="false">H35+H37+H38+H36</f>
        <v>0</v>
      </c>
      <c r="I34" s="54" t="n">
        <f aca="false">I35+I37+I38+I36</f>
        <v>0</v>
      </c>
      <c r="J34" s="54" t="n">
        <f aca="false">J35+J37+J38+J36</f>
        <v>415750</v>
      </c>
      <c r="K34" s="54" t="n">
        <f aca="false">K35+K37+K38+K36</f>
        <v>415750</v>
      </c>
      <c r="L34" s="54" t="n">
        <f aca="false">L35+L37+L38+L36</f>
        <v>0</v>
      </c>
      <c r="M34" s="54" t="n">
        <f aca="false">M35+M37+M38+M36</f>
        <v>0</v>
      </c>
      <c r="N34" s="54" t="n">
        <f aca="false">N35+N37+N38+N36</f>
        <v>0</v>
      </c>
      <c r="O34" s="54" t="n">
        <f aca="false">O35+O37+O38+O36</f>
        <v>415750</v>
      </c>
      <c r="P34" s="54" t="n">
        <f aca="false">P35+P37+P38+P36</f>
        <v>2932305</v>
      </c>
      <c r="Q34" s="61"/>
    </row>
    <row r="35" s="64" customFormat="true" ht="55.5" hidden="false" customHeight="false" outlineLevel="0" collapsed="false">
      <c r="A35" s="65" t="s">
        <v>72</v>
      </c>
      <c r="B35" s="65" t="s">
        <v>73</v>
      </c>
      <c r="C35" s="65" t="s">
        <v>74</v>
      </c>
      <c r="D35" s="66" t="s">
        <v>75</v>
      </c>
      <c r="E35" s="67" t="n">
        <f aca="false">F35+I35</f>
        <v>523600</v>
      </c>
      <c r="F35" s="67" t="n">
        <f aca="false">466600+57000</f>
        <v>523600</v>
      </c>
      <c r="G35" s="67"/>
      <c r="H35" s="67"/>
      <c r="I35" s="67"/>
      <c r="J35" s="67" t="n">
        <f aca="false">L35+O35</f>
        <v>173000</v>
      </c>
      <c r="K35" s="67" t="n">
        <f aca="false">O35</f>
        <v>173000</v>
      </c>
      <c r="L35" s="67"/>
      <c r="M35" s="67"/>
      <c r="N35" s="67"/>
      <c r="O35" s="67" t="n">
        <f aca="false">25000+148000</f>
        <v>173000</v>
      </c>
      <c r="P35" s="67" t="n">
        <f aca="false">E35+J35</f>
        <v>696600</v>
      </c>
      <c r="Q35" s="68"/>
    </row>
    <row r="36" s="64" customFormat="true" ht="55.5" hidden="false" customHeight="false" outlineLevel="0" collapsed="false">
      <c r="A36" s="65" t="s">
        <v>76</v>
      </c>
      <c r="B36" s="55" t="s">
        <v>77</v>
      </c>
      <c r="C36" s="55" t="s">
        <v>78</v>
      </c>
      <c r="D36" s="56" t="s">
        <v>79</v>
      </c>
      <c r="E36" s="67" t="n">
        <f aca="false">F36+I36</f>
        <v>0</v>
      </c>
      <c r="F36" s="67"/>
      <c r="G36" s="67"/>
      <c r="H36" s="67"/>
      <c r="I36" s="67"/>
      <c r="J36" s="67" t="n">
        <f aca="false">L36+O36</f>
        <v>242750</v>
      </c>
      <c r="K36" s="67" t="n">
        <f aca="false">O36</f>
        <v>242750</v>
      </c>
      <c r="L36" s="67"/>
      <c r="M36" s="67"/>
      <c r="N36" s="67"/>
      <c r="O36" s="67" t="n">
        <f aca="false">200000+42750</f>
        <v>242750</v>
      </c>
      <c r="P36" s="67" t="n">
        <f aca="false">E36+J36</f>
        <v>242750</v>
      </c>
      <c r="Q36" s="68"/>
    </row>
    <row r="37" s="69" customFormat="true" ht="55.5" hidden="false" customHeight="false" outlineLevel="0" collapsed="false">
      <c r="A37" s="55" t="s">
        <v>80</v>
      </c>
      <c r="B37" s="56" t="n">
        <v>7680</v>
      </c>
      <c r="C37" s="56" t="s">
        <v>78</v>
      </c>
      <c r="D37" s="56" t="s">
        <v>81</v>
      </c>
      <c r="E37" s="57" t="n">
        <f aca="false">F37+I37</f>
        <v>76300</v>
      </c>
      <c r="F37" s="57" t="n">
        <v>76300</v>
      </c>
      <c r="G37" s="56"/>
      <c r="H37" s="56"/>
      <c r="I37" s="56"/>
      <c r="J37" s="57" t="n">
        <f aca="false">L37+O37</f>
        <v>0</v>
      </c>
      <c r="K37" s="56"/>
      <c r="L37" s="56"/>
      <c r="M37" s="56"/>
      <c r="N37" s="56"/>
      <c r="O37" s="56"/>
      <c r="P37" s="57" t="n">
        <f aca="false">SUM(E37+J37)</f>
        <v>76300</v>
      </c>
      <c r="Q37" s="47"/>
    </row>
    <row r="38" s="69" customFormat="true" ht="55.5" hidden="false" customHeight="false" outlineLevel="0" collapsed="false">
      <c r="A38" s="55" t="s">
        <v>82</v>
      </c>
      <c r="B38" s="56" t="n">
        <v>7693</v>
      </c>
      <c r="C38" s="56" t="n">
        <v>490</v>
      </c>
      <c r="D38" s="56" t="s">
        <v>83</v>
      </c>
      <c r="E38" s="57" t="n">
        <f aca="false">F38+I38</f>
        <v>1916655</v>
      </c>
      <c r="F38" s="57" t="n">
        <f aca="false">1610300+300000+6355</f>
        <v>1916655</v>
      </c>
      <c r="G38" s="56"/>
      <c r="H38" s="56"/>
      <c r="I38" s="56"/>
      <c r="J38" s="57" t="n">
        <f aca="false">L38+O38</f>
        <v>0</v>
      </c>
      <c r="K38" s="56"/>
      <c r="L38" s="56"/>
      <c r="M38" s="56"/>
      <c r="N38" s="56"/>
      <c r="O38" s="56"/>
      <c r="P38" s="57" t="n">
        <f aca="false">E38+J38</f>
        <v>1916655</v>
      </c>
      <c r="Q38" s="47"/>
    </row>
    <row r="39" s="70" customFormat="true" ht="27" hidden="false" customHeight="false" outlineLevel="0" collapsed="false">
      <c r="A39" s="52"/>
      <c r="B39" s="59" t="n">
        <v>8000</v>
      </c>
      <c r="C39" s="59"/>
      <c r="D39" s="59" t="s">
        <v>84</v>
      </c>
      <c r="E39" s="54" t="n">
        <f aca="false">E40+E41</f>
        <v>4896900</v>
      </c>
      <c r="F39" s="54" t="n">
        <f aca="false">F40+F41</f>
        <v>4896900</v>
      </c>
      <c r="G39" s="54" t="n">
        <f aca="false">G40+G41</f>
        <v>0</v>
      </c>
      <c r="H39" s="54" t="n">
        <f aca="false">H40+H41</f>
        <v>0</v>
      </c>
      <c r="I39" s="54" t="n">
        <f aca="false">I40+I41</f>
        <v>0</v>
      </c>
      <c r="J39" s="54" t="n">
        <f aca="false">J40+J41</f>
        <v>0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  <c r="N39" s="54" t="n">
        <f aca="false">N40+N41</f>
        <v>0</v>
      </c>
      <c r="O39" s="54" t="n">
        <f aca="false">O40+O41</f>
        <v>0</v>
      </c>
      <c r="P39" s="54" t="n">
        <f aca="false">P40+P41</f>
        <v>4896900</v>
      </c>
      <c r="Q39" s="47"/>
    </row>
    <row r="40" s="72" customFormat="true" ht="55.5" hidden="false" customHeight="false" outlineLevel="0" collapsed="false">
      <c r="A40" s="55" t="s">
        <v>85</v>
      </c>
      <c r="B40" s="55" t="s">
        <v>86</v>
      </c>
      <c r="C40" s="55" t="s">
        <v>87</v>
      </c>
      <c r="D40" s="56" t="s">
        <v>88</v>
      </c>
      <c r="E40" s="57" t="n">
        <f aca="false">F40+I40</f>
        <v>3332900</v>
      </c>
      <c r="F40" s="57" t="n">
        <f aca="false">2933800+399100</f>
        <v>3332900</v>
      </c>
      <c r="G40" s="57"/>
      <c r="H40" s="57"/>
      <c r="I40" s="57"/>
      <c r="J40" s="57" t="n">
        <f aca="false">L40+O40</f>
        <v>0</v>
      </c>
      <c r="K40" s="57"/>
      <c r="L40" s="71"/>
      <c r="M40" s="71"/>
      <c r="N40" s="57"/>
      <c r="O40" s="57"/>
      <c r="P40" s="57" t="n">
        <f aca="false">E40+J40</f>
        <v>3332900</v>
      </c>
      <c r="Q40" s="47"/>
    </row>
    <row r="41" s="73" customFormat="true" ht="55.5" hidden="false" customHeight="false" outlineLevel="0" collapsed="false">
      <c r="A41" s="55" t="s">
        <v>89</v>
      </c>
      <c r="B41" s="55" t="s">
        <v>90</v>
      </c>
      <c r="C41" s="55" t="s">
        <v>91</v>
      </c>
      <c r="D41" s="62" t="s">
        <v>92</v>
      </c>
      <c r="E41" s="57" t="n">
        <f aca="false">F41+I41</f>
        <v>1564000</v>
      </c>
      <c r="F41" s="57" t="n">
        <f aca="false">1444000+120000</f>
        <v>1564000</v>
      </c>
      <c r="G41" s="57"/>
      <c r="H41" s="57"/>
      <c r="I41" s="57"/>
      <c r="J41" s="57" t="n">
        <f aca="false">L41+O41</f>
        <v>0</v>
      </c>
      <c r="K41" s="57"/>
      <c r="L41" s="71"/>
      <c r="M41" s="71"/>
      <c r="N41" s="57"/>
      <c r="O41" s="57"/>
      <c r="P41" s="57" t="n">
        <f aca="false">SUM(E41+J41)</f>
        <v>1564000</v>
      </c>
      <c r="Q41" s="47"/>
    </row>
    <row r="42" s="48" customFormat="true" ht="108" hidden="false" customHeight="false" outlineLevel="0" collapsed="false">
      <c r="A42" s="43" t="s">
        <v>93</v>
      </c>
      <c r="B42" s="44"/>
      <c r="C42" s="44"/>
      <c r="D42" s="45" t="s">
        <v>94</v>
      </c>
      <c r="E42" s="46" t="n">
        <f aca="false">E43</f>
        <v>293166582</v>
      </c>
      <c r="F42" s="46" t="n">
        <f aca="false">F43</f>
        <v>293166582</v>
      </c>
      <c r="G42" s="46" t="n">
        <f aca="false">G43</f>
        <v>193132304</v>
      </c>
      <c r="H42" s="46" t="n">
        <f aca="false">H43</f>
        <v>20808700</v>
      </c>
      <c r="I42" s="46" t="n">
        <f aca="false">I43</f>
        <v>0</v>
      </c>
      <c r="J42" s="46" t="n">
        <f aca="false">J43</f>
        <v>12557638</v>
      </c>
      <c r="K42" s="46" t="n">
        <f aca="false">K43</f>
        <v>5122538</v>
      </c>
      <c r="L42" s="46" t="n">
        <f aca="false">L43</f>
        <v>7435100</v>
      </c>
      <c r="M42" s="46" t="n">
        <f aca="false">M43</f>
        <v>0</v>
      </c>
      <c r="N42" s="46" t="n">
        <f aca="false">N43</f>
        <v>0</v>
      </c>
      <c r="O42" s="46" t="n">
        <f aca="false">O43</f>
        <v>5122538</v>
      </c>
      <c r="P42" s="46" t="n">
        <f aca="false">P43</f>
        <v>305724220</v>
      </c>
      <c r="Q42" s="47"/>
    </row>
    <row r="43" s="47" customFormat="true" ht="108" hidden="false" customHeight="false" outlineLevel="0" collapsed="false">
      <c r="A43" s="49" t="s">
        <v>95</v>
      </c>
      <c r="B43" s="49"/>
      <c r="C43" s="49"/>
      <c r="D43" s="50" t="s">
        <v>96</v>
      </c>
      <c r="E43" s="51" t="n">
        <f aca="false">E44+E46+E66</f>
        <v>293166582</v>
      </c>
      <c r="F43" s="51" t="n">
        <f aca="false">F44+F46+F66</f>
        <v>293166582</v>
      </c>
      <c r="G43" s="51" t="n">
        <f aca="false">G44+G46+G66</f>
        <v>193132304</v>
      </c>
      <c r="H43" s="51" t="n">
        <f aca="false">H44+H46+H66</f>
        <v>20808700</v>
      </c>
      <c r="I43" s="51" t="n">
        <f aca="false">I44+I46+I66</f>
        <v>0</v>
      </c>
      <c r="J43" s="51" t="n">
        <f aca="false">J44+J46+J66</f>
        <v>12557638</v>
      </c>
      <c r="K43" s="51" t="n">
        <f aca="false">K44+K46+K66</f>
        <v>5122538</v>
      </c>
      <c r="L43" s="51" t="n">
        <f aca="false">L44+L46+L66</f>
        <v>7435100</v>
      </c>
      <c r="M43" s="51" t="n">
        <f aca="false">M44+M46+M66</f>
        <v>0</v>
      </c>
      <c r="N43" s="51" t="n">
        <f aca="false">N44+N46+N66</f>
        <v>0</v>
      </c>
      <c r="O43" s="51" t="n">
        <f aca="false">O44+O46+O66</f>
        <v>5122538</v>
      </c>
      <c r="P43" s="51" t="n">
        <f aca="false">P44+P46+P66</f>
        <v>305724220</v>
      </c>
    </row>
    <row r="44" s="47" customFormat="true" ht="27" hidden="false" customHeight="false" outlineLevel="0" collapsed="false">
      <c r="A44" s="52"/>
      <c r="B44" s="52" t="s">
        <v>30</v>
      </c>
      <c r="C44" s="52"/>
      <c r="D44" s="53" t="s">
        <v>31</v>
      </c>
      <c r="E44" s="54" t="n">
        <f aca="false">E45</f>
        <v>1645700</v>
      </c>
      <c r="F44" s="54" t="n">
        <f aca="false">F45</f>
        <v>1645700</v>
      </c>
      <c r="G44" s="54" t="n">
        <f aca="false">G45</f>
        <v>1327200</v>
      </c>
      <c r="H44" s="54" t="n">
        <f aca="false">H45</f>
        <v>0</v>
      </c>
      <c r="I44" s="54" t="n">
        <f aca="false">I45</f>
        <v>0</v>
      </c>
      <c r="J44" s="54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M45</f>
        <v>0</v>
      </c>
      <c r="N44" s="54" t="n">
        <f aca="false">N45</f>
        <v>0</v>
      </c>
      <c r="O44" s="54" t="n">
        <f aca="false">O45</f>
        <v>0</v>
      </c>
      <c r="P44" s="54" t="n">
        <f aca="false">P45</f>
        <v>1645700</v>
      </c>
    </row>
    <row r="45" s="47" customFormat="true" ht="83.25" hidden="false" customHeight="false" outlineLevel="0" collapsed="false">
      <c r="A45" s="55" t="s">
        <v>97</v>
      </c>
      <c r="B45" s="55" t="s">
        <v>98</v>
      </c>
      <c r="C45" s="55" t="s">
        <v>34</v>
      </c>
      <c r="D45" s="56" t="s">
        <v>99</v>
      </c>
      <c r="E45" s="57" t="n">
        <f aca="false">F45+I45</f>
        <v>1645700</v>
      </c>
      <c r="F45" s="57" t="n">
        <f aca="false">1608000+37700</f>
        <v>1645700</v>
      </c>
      <c r="G45" s="57" t="n">
        <f aca="false">1296300+30900</f>
        <v>1327200</v>
      </c>
      <c r="H45" s="58"/>
      <c r="I45" s="58"/>
      <c r="J45" s="57" t="n">
        <f aca="false">L45+O45</f>
        <v>0</v>
      </c>
      <c r="K45" s="57"/>
      <c r="L45" s="57"/>
      <c r="M45" s="57"/>
      <c r="N45" s="57"/>
      <c r="O45" s="57"/>
      <c r="P45" s="57" t="n">
        <f aca="false">SUM(E45+J45)</f>
        <v>1645700</v>
      </c>
    </row>
    <row r="46" s="47" customFormat="true" ht="27" hidden="false" customHeight="false" outlineLevel="0" collapsed="false">
      <c r="A46" s="52"/>
      <c r="B46" s="52" t="s">
        <v>100</v>
      </c>
      <c r="C46" s="52"/>
      <c r="D46" s="59" t="s">
        <v>101</v>
      </c>
      <c r="E46" s="54" t="n">
        <f aca="false">E47+E48+E50+E54+E55++E58+E61+E64+E52+E63+E62+E65</f>
        <v>290602902</v>
      </c>
      <c r="F46" s="54" t="n">
        <f aca="false">F47+F48+F50+F54+F55++F58+F61+F64+F52+F63+F62+F65</f>
        <v>290602902</v>
      </c>
      <c r="G46" s="54" t="n">
        <f aca="false">G47+G48+G50+G54+G55++G58+G61+G64+G52+G63+G62+G65</f>
        <v>191805104</v>
      </c>
      <c r="H46" s="54" t="n">
        <f aca="false">H47+H48+H50+H54+H55++H58+H61+H64+H52+H63+H62+H65</f>
        <v>20808700</v>
      </c>
      <c r="I46" s="54" t="n">
        <f aca="false">I47+I48+I50+I54+I55++I58+I61+I64+I52+I63+I62+I65</f>
        <v>0</v>
      </c>
      <c r="J46" s="54" t="n">
        <f aca="false">J47+J48+J50+J54+J55++J58+J61+J64+J52+J63+J62+J65</f>
        <v>12484898</v>
      </c>
      <c r="K46" s="54" t="n">
        <f aca="false">K47+K48+K50+K54+K55++K58+K61+K64+K52+K63+K62+K65</f>
        <v>5049798</v>
      </c>
      <c r="L46" s="54" t="n">
        <f aca="false">L47+L48+L50+L54+L55++L58+L61+L64+L52+L63+L62+L65</f>
        <v>7435100</v>
      </c>
      <c r="M46" s="54" t="n">
        <f aca="false">M47+M48+M50+M54+M55++M58+M61+M64+M52+M63+M62+M65</f>
        <v>0</v>
      </c>
      <c r="N46" s="54" t="n">
        <f aca="false">N47+N48+N50+N54+N55++N58+N61+N64+N52+N63+N62+N65</f>
        <v>0</v>
      </c>
      <c r="O46" s="54" t="n">
        <f aca="false">O47+O48+O50+O54+O55++O58+O61+O64+O52+O63+O62+O65</f>
        <v>5049798</v>
      </c>
      <c r="P46" s="54" t="n">
        <f aca="false">P47+P48+P50+P54+P55++P58+P61+P64+P52+P63+P62+P65</f>
        <v>303087800</v>
      </c>
    </row>
    <row r="47" s="47" customFormat="true" ht="27.75" hidden="false" customHeight="false" outlineLevel="0" collapsed="false">
      <c r="A47" s="55" t="s">
        <v>102</v>
      </c>
      <c r="B47" s="55" t="s">
        <v>103</v>
      </c>
      <c r="C47" s="55" t="s">
        <v>104</v>
      </c>
      <c r="D47" s="56" t="s">
        <v>105</v>
      </c>
      <c r="E47" s="57" t="n">
        <f aca="false">F47+I47</f>
        <v>108604000</v>
      </c>
      <c r="F47" s="57" t="n">
        <f aca="false">111094100+100000-2111400-317500-161200</f>
        <v>108604000</v>
      </c>
      <c r="G47" s="57" t="n">
        <f aca="false">74755400-1407200-470600-132100</f>
        <v>72745500</v>
      </c>
      <c r="H47" s="58" t="n">
        <f aca="false">8795500-35900-57900</f>
        <v>8701700</v>
      </c>
      <c r="I47" s="58"/>
      <c r="J47" s="57" t="n">
        <f aca="false">L47+O47</f>
        <v>8837000</v>
      </c>
      <c r="K47" s="57" t="n">
        <f aca="false">O47</f>
        <v>1425900</v>
      </c>
      <c r="L47" s="57" t="n">
        <v>7411100</v>
      </c>
      <c r="M47" s="57"/>
      <c r="N47" s="57"/>
      <c r="O47" s="57" t="n">
        <f aca="false">830000+546000+49900</f>
        <v>1425900</v>
      </c>
      <c r="P47" s="57" t="n">
        <f aca="false">SUM(E47+J47)</f>
        <v>117441000</v>
      </c>
    </row>
    <row r="48" s="47" customFormat="true" ht="55.5" hidden="false" customHeight="false" outlineLevel="0" collapsed="false">
      <c r="A48" s="55" t="s">
        <v>106</v>
      </c>
      <c r="B48" s="55" t="s">
        <v>107</v>
      </c>
      <c r="C48" s="55"/>
      <c r="D48" s="56" t="s">
        <v>108</v>
      </c>
      <c r="E48" s="57" t="n">
        <f aca="false">E49</f>
        <v>64427432</v>
      </c>
      <c r="F48" s="57" t="n">
        <f aca="false">F49</f>
        <v>64427432</v>
      </c>
      <c r="G48" s="57" t="n">
        <f aca="false">G49</f>
        <v>26363700</v>
      </c>
      <c r="H48" s="57" t="n">
        <f aca="false">H49</f>
        <v>11367700</v>
      </c>
      <c r="I48" s="57" t="n">
        <f aca="false">I49</f>
        <v>0</v>
      </c>
      <c r="J48" s="57" t="n">
        <f aca="false">J49</f>
        <v>3413398</v>
      </c>
      <c r="K48" s="57" t="n">
        <f aca="false">K49</f>
        <v>3389398</v>
      </c>
      <c r="L48" s="57" t="n">
        <f aca="false">L49</f>
        <v>24000</v>
      </c>
      <c r="M48" s="57" t="n">
        <f aca="false">M49</f>
        <v>0</v>
      </c>
      <c r="N48" s="57" t="n">
        <f aca="false">N49</f>
        <v>0</v>
      </c>
      <c r="O48" s="57" t="n">
        <f aca="false">O49</f>
        <v>3389398</v>
      </c>
      <c r="P48" s="57" t="n">
        <f aca="false">P49</f>
        <v>67840830</v>
      </c>
    </row>
    <row r="49" s="78" customFormat="true" ht="55.5" hidden="false" customHeight="false" outlineLevel="0" collapsed="false">
      <c r="A49" s="74" t="s">
        <v>109</v>
      </c>
      <c r="B49" s="74" t="s">
        <v>110</v>
      </c>
      <c r="C49" s="74" t="s">
        <v>111</v>
      </c>
      <c r="D49" s="75" t="s">
        <v>112</v>
      </c>
      <c r="E49" s="76" t="n">
        <f aca="false">F49+I49</f>
        <v>64427432</v>
      </c>
      <c r="F49" s="76" t="n">
        <f aca="false">59900500+2061400+68255+115647+87630+286900-19000+1748350+586450-800000+391300</f>
        <v>64427432</v>
      </c>
      <c r="G49" s="76" t="n">
        <f aca="false">26166600+1407200-1210100</f>
        <v>26363700</v>
      </c>
      <c r="H49" s="77" t="n">
        <f aca="false">11141400+221100+5200</f>
        <v>11367700</v>
      </c>
      <c r="I49" s="77"/>
      <c r="J49" s="76" t="n">
        <f aca="false">O49+L49</f>
        <v>3413398</v>
      </c>
      <c r="K49" s="76" t="n">
        <f aca="false">O49</f>
        <v>3389398</v>
      </c>
      <c r="L49" s="76" t="n">
        <v>24000</v>
      </c>
      <c r="M49" s="76"/>
      <c r="N49" s="76"/>
      <c r="O49" s="76" t="n">
        <f aca="false">1541900+500000+50000+1000000+31525+65973+200000</f>
        <v>3389398</v>
      </c>
      <c r="P49" s="76" t="n">
        <f aca="false">SUM(E49+J49)</f>
        <v>67840830</v>
      </c>
    </row>
    <row r="50" s="47" customFormat="true" ht="55.5" hidden="false" customHeight="false" outlineLevel="0" collapsed="false">
      <c r="A50" s="55" t="s">
        <v>113</v>
      </c>
      <c r="B50" s="55" t="s">
        <v>114</v>
      </c>
      <c r="C50" s="55"/>
      <c r="D50" s="56" t="s">
        <v>115</v>
      </c>
      <c r="E50" s="57" t="n">
        <f aca="false">E51</f>
        <v>97877400</v>
      </c>
      <c r="F50" s="57" t="n">
        <f aca="false">F51</f>
        <v>97877400</v>
      </c>
      <c r="G50" s="57" t="n">
        <f aca="false">G51</f>
        <v>80227400</v>
      </c>
      <c r="H50" s="57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97877400</v>
      </c>
    </row>
    <row r="51" s="78" customFormat="true" ht="55.5" hidden="false" customHeight="false" outlineLevel="0" collapsed="false">
      <c r="A51" s="74" t="s">
        <v>116</v>
      </c>
      <c r="B51" s="74" t="s">
        <v>117</v>
      </c>
      <c r="C51" s="74" t="s">
        <v>111</v>
      </c>
      <c r="D51" s="75" t="s">
        <v>112</v>
      </c>
      <c r="E51" s="76" t="n">
        <f aca="false">F51+I51</f>
        <v>97877400</v>
      </c>
      <c r="F51" s="76" t="n">
        <v>97877400</v>
      </c>
      <c r="G51" s="76" t="n">
        <v>80227400</v>
      </c>
      <c r="H51" s="77"/>
      <c r="I51" s="77"/>
      <c r="J51" s="76" t="n">
        <f aca="false">L51+O51</f>
        <v>0</v>
      </c>
      <c r="K51" s="76" t="n">
        <f aca="false">O51</f>
        <v>0</v>
      </c>
      <c r="L51" s="76"/>
      <c r="M51" s="76"/>
      <c r="N51" s="76"/>
      <c r="O51" s="76"/>
      <c r="P51" s="76" t="n">
        <f aca="false">SUM(E51+J51)</f>
        <v>97877400</v>
      </c>
    </row>
    <row r="52" s="47" customFormat="true" ht="277.5" hidden="false" customHeight="false" outlineLevel="0" collapsed="false">
      <c r="A52" s="55" t="s">
        <v>118</v>
      </c>
      <c r="B52" s="55" t="n">
        <v>1060</v>
      </c>
      <c r="C52" s="55"/>
      <c r="D52" s="56" t="s">
        <v>119</v>
      </c>
      <c r="E52" s="57" t="n">
        <f aca="false">E53</f>
        <v>137438</v>
      </c>
      <c r="F52" s="57" t="n">
        <f aca="false">F53</f>
        <v>137438</v>
      </c>
      <c r="G52" s="57" t="n">
        <f aca="false">G53</f>
        <v>112600</v>
      </c>
      <c r="H52" s="57" t="n">
        <f aca="false">H53</f>
        <v>0</v>
      </c>
      <c r="I52" s="57" t="n">
        <f aca="false">I53</f>
        <v>0</v>
      </c>
      <c r="J52" s="57" t="n">
        <f aca="false">J53</f>
        <v>0</v>
      </c>
      <c r="K52" s="57" t="n">
        <f aca="false">K53</f>
        <v>0</v>
      </c>
      <c r="L52" s="57" t="n">
        <f aca="false">L53</f>
        <v>0</v>
      </c>
      <c r="M52" s="57" t="n">
        <f aca="false">M53</f>
        <v>0</v>
      </c>
      <c r="N52" s="57" t="n">
        <f aca="false">N53</f>
        <v>0</v>
      </c>
      <c r="O52" s="57" t="n">
        <f aca="false">O53</f>
        <v>0</v>
      </c>
      <c r="P52" s="57" t="n">
        <f aca="false">P53</f>
        <v>137438</v>
      </c>
    </row>
    <row r="53" s="47" customFormat="true" ht="55.5" hidden="false" customHeight="false" outlineLevel="0" collapsed="false">
      <c r="A53" s="55" t="s">
        <v>120</v>
      </c>
      <c r="B53" s="55" t="s">
        <v>121</v>
      </c>
      <c r="C53" s="55" t="s">
        <v>111</v>
      </c>
      <c r="D53" s="75" t="s">
        <v>112</v>
      </c>
      <c r="E53" s="57" t="n">
        <f aca="false">F53+I53</f>
        <v>137438</v>
      </c>
      <c r="F53" s="57" t="n">
        <v>137438</v>
      </c>
      <c r="G53" s="57" t="n">
        <v>112600</v>
      </c>
      <c r="H53" s="58"/>
      <c r="I53" s="58"/>
      <c r="J53" s="57" t="n">
        <f aca="false">L53+O53</f>
        <v>0</v>
      </c>
      <c r="K53" s="57"/>
      <c r="L53" s="57"/>
      <c r="M53" s="57"/>
      <c r="N53" s="57"/>
      <c r="O53" s="57"/>
      <c r="P53" s="57" t="n">
        <f aca="false">J53+E53</f>
        <v>137438</v>
      </c>
    </row>
    <row r="54" s="73" customFormat="true" ht="83.25" hidden="false" customHeight="false" outlineLevel="0" collapsed="false">
      <c r="A54" s="55" t="s">
        <v>122</v>
      </c>
      <c r="B54" s="55" t="s">
        <v>123</v>
      </c>
      <c r="C54" s="55" t="s">
        <v>124</v>
      </c>
      <c r="D54" s="55" t="s">
        <v>125</v>
      </c>
      <c r="E54" s="57" t="n">
        <f aca="false">F54+I54</f>
        <v>7229500</v>
      </c>
      <c r="F54" s="57" t="n">
        <f aca="false">7043600+20900+19000+146000</f>
        <v>7229500</v>
      </c>
      <c r="G54" s="57" t="n">
        <v>4764700</v>
      </c>
      <c r="H54" s="58" t="n">
        <v>448200</v>
      </c>
      <c r="I54" s="58"/>
      <c r="J54" s="57" t="n">
        <f aca="false">L54+O54</f>
        <v>0</v>
      </c>
      <c r="K54" s="57" t="n">
        <f aca="false">O54</f>
        <v>0</v>
      </c>
      <c r="L54" s="57"/>
      <c r="M54" s="57"/>
      <c r="N54" s="57"/>
      <c r="O54" s="57"/>
      <c r="P54" s="57" t="n">
        <f aca="false">SUM(E54+J54)</f>
        <v>7229500</v>
      </c>
      <c r="Q54" s="47"/>
    </row>
    <row r="55" s="73" customFormat="true" ht="55.5" hidden="false" customHeight="false" outlineLevel="0" collapsed="false">
      <c r="A55" s="55" t="s">
        <v>126</v>
      </c>
      <c r="B55" s="55" t="s">
        <v>127</v>
      </c>
      <c r="C55" s="55"/>
      <c r="D55" s="55" t="s">
        <v>128</v>
      </c>
      <c r="E55" s="57" t="n">
        <f aca="false">E56+E57</f>
        <v>2702000</v>
      </c>
      <c r="F55" s="57" t="n">
        <f aca="false">F56+F57</f>
        <v>2702000</v>
      </c>
      <c r="G55" s="57" t="n">
        <f aca="false">G56+G57</f>
        <v>1894000</v>
      </c>
      <c r="H55" s="57" t="n">
        <f aca="false">H56+H57</f>
        <v>0</v>
      </c>
      <c r="I55" s="57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7" t="n">
        <f aca="false">M56+M57</f>
        <v>0</v>
      </c>
      <c r="N55" s="57" t="n">
        <f aca="false">N56+N57</f>
        <v>0</v>
      </c>
      <c r="O55" s="57" t="n">
        <f aca="false">O56+O57</f>
        <v>0</v>
      </c>
      <c r="P55" s="57" t="n">
        <f aca="false">P56+P57</f>
        <v>2702000</v>
      </c>
      <c r="Q55" s="47"/>
    </row>
    <row r="56" s="79" customFormat="true" ht="55.5" hidden="false" customHeight="false" outlineLevel="0" collapsed="false">
      <c r="A56" s="74" t="s">
        <v>129</v>
      </c>
      <c r="B56" s="74" t="s">
        <v>130</v>
      </c>
      <c r="C56" s="74" t="s">
        <v>131</v>
      </c>
      <c r="D56" s="74" t="s">
        <v>132</v>
      </c>
      <c r="E56" s="76" t="n">
        <f aca="false">F56+I56</f>
        <v>2685700</v>
      </c>
      <c r="F56" s="76" t="n">
        <v>2685700</v>
      </c>
      <c r="G56" s="76" t="n">
        <v>1894000</v>
      </c>
      <c r="H56" s="77"/>
      <c r="I56" s="77"/>
      <c r="J56" s="76" t="n">
        <f aca="false">L56+O56</f>
        <v>0</v>
      </c>
      <c r="K56" s="76" t="n">
        <f aca="false">O56</f>
        <v>0</v>
      </c>
      <c r="L56" s="76"/>
      <c r="M56" s="76"/>
      <c r="N56" s="76"/>
      <c r="O56" s="76"/>
      <c r="P56" s="76" t="n">
        <f aca="false">E56+J56</f>
        <v>2685700</v>
      </c>
      <c r="Q56" s="78"/>
    </row>
    <row r="57" s="79" customFormat="true" ht="27.75" hidden="false" customHeight="false" outlineLevel="0" collapsed="false">
      <c r="A57" s="74" t="s">
        <v>133</v>
      </c>
      <c r="B57" s="74" t="s">
        <v>134</v>
      </c>
      <c r="C57" s="74" t="s">
        <v>131</v>
      </c>
      <c r="D57" s="74" t="s">
        <v>135</v>
      </c>
      <c r="E57" s="76" t="n">
        <f aca="false">F57+I57</f>
        <v>16300</v>
      </c>
      <c r="F57" s="76" t="n">
        <v>16300</v>
      </c>
      <c r="G57" s="76"/>
      <c r="H57" s="77"/>
      <c r="I57" s="77"/>
      <c r="J57" s="76" t="n">
        <f aca="false">L57+O57</f>
        <v>0</v>
      </c>
      <c r="K57" s="76" t="n">
        <f aca="false">O57</f>
        <v>0</v>
      </c>
      <c r="L57" s="76"/>
      <c r="M57" s="76"/>
      <c r="N57" s="76"/>
      <c r="O57" s="76"/>
      <c r="P57" s="76" t="n">
        <f aca="false">E57+J57</f>
        <v>16300</v>
      </c>
      <c r="Q57" s="78"/>
    </row>
    <row r="58" s="73" customFormat="true" ht="55.5" hidden="false" customHeight="false" outlineLevel="0" collapsed="false">
      <c r="A58" s="55" t="s">
        <v>136</v>
      </c>
      <c r="B58" s="55" t="s">
        <v>137</v>
      </c>
      <c r="C58" s="55"/>
      <c r="D58" s="55" t="s">
        <v>138</v>
      </c>
      <c r="E58" s="57" t="n">
        <f aca="false">E59+E60</f>
        <v>4189035</v>
      </c>
      <c r="F58" s="57" t="n">
        <f aca="false">F59+F60</f>
        <v>4189035</v>
      </c>
      <c r="G58" s="57" t="n">
        <f aca="false">G59+G60</f>
        <v>2969520</v>
      </c>
      <c r="H58" s="57" t="n">
        <f aca="false">H59+H60</f>
        <v>291100</v>
      </c>
      <c r="I58" s="57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7" t="n">
        <f aca="false">M59+M60</f>
        <v>0</v>
      </c>
      <c r="N58" s="57" t="n">
        <f aca="false">N59+N60</f>
        <v>0</v>
      </c>
      <c r="O58" s="57" t="n">
        <f aca="false">O59+O60</f>
        <v>0</v>
      </c>
      <c r="P58" s="57" t="n">
        <f aca="false">P59+P60</f>
        <v>4189035</v>
      </c>
      <c r="Q58" s="47"/>
    </row>
    <row r="59" s="79" customFormat="true" ht="83.25" hidden="false" customHeight="false" outlineLevel="0" collapsed="false">
      <c r="A59" s="74" t="s">
        <v>139</v>
      </c>
      <c r="B59" s="74" t="s">
        <v>140</v>
      </c>
      <c r="C59" s="74" t="s">
        <v>131</v>
      </c>
      <c r="D59" s="74" t="s">
        <v>141</v>
      </c>
      <c r="E59" s="76" t="n">
        <f aca="false">F59+I59</f>
        <v>2690000</v>
      </c>
      <c r="F59" s="76" t="n">
        <f aca="false">2920300+9700-240000</f>
        <v>2690000</v>
      </c>
      <c r="G59" s="76" t="n">
        <f aca="false">1940800-200000</f>
        <v>1740800</v>
      </c>
      <c r="H59" s="77" t="n">
        <v>291100</v>
      </c>
      <c r="I59" s="77"/>
      <c r="J59" s="76" t="n">
        <f aca="false">L59+O59</f>
        <v>0</v>
      </c>
      <c r="K59" s="76" t="n">
        <f aca="false">O59</f>
        <v>0</v>
      </c>
      <c r="L59" s="76"/>
      <c r="M59" s="76"/>
      <c r="N59" s="76"/>
      <c r="O59" s="76"/>
      <c r="P59" s="76" t="n">
        <f aca="false">J59+E59</f>
        <v>2690000</v>
      </c>
      <c r="Q59" s="78"/>
    </row>
    <row r="60" s="79" customFormat="true" ht="83.25" hidden="false" customHeight="false" outlineLevel="0" collapsed="false">
      <c r="A60" s="74" t="s">
        <v>142</v>
      </c>
      <c r="B60" s="74" t="s">
        <v>143</v>
      </c>
      <c r="C60" s="74" t="s">
        <v>131</v>
      </c>
      <c r="D60" s="74" t="s">
        <v>144</v>
      </c>
      <c r="E60" s="76" t="n">
        <f aca="false">F60+I60</f>
        <v>1499035</v>
      </c>
      <c r="F60" s="76" t="n">
        <v>1499035</v>
      </c>
      <c r="G60" s="76" t="n">
        <v>1228720</v>
      </c>
      <c r="H60" s="77"/>
      <c r="I60" s="77"/>
      <c r="J60" s="76" t="n">
        <f aca="false">L60+O60</f>
        <v>0</v>
      </c>
      <c r="K60" s="76" t="n">
        <f aca="false">O60</f>
        <v>0</v>
      </c>
      <c r="L60" s="76"/>
      <c r="M60" s="76"/>
      <c r="N60" s="76"/>
      <c r="O60" s="76"/>
      <c r="P60" s="76" t="n">
        <f aca="false">J60+E60</f>
        <v>1499035</v>
      </c>
      <c r="Q60" s="78"/>
    </row>
    <row r="61" s="73" customFormat="true" ht="83.25" hidden="false" customHeight="false" outlineLevel="0" collapsed="false">
      <c r="A61" s="55" t="s">
        <v>145</v>
      </c>
      <c r="B61" s="55" t="s">
        <v>146</v>
      </c>
      <c r="C61" s="55" t="s">
        <v>131</v>
      </c>
      <c r="D61" s="55" t="s">
        <v>147</v>
      </c>
      <c r="E61" s="57" t="n">
        <f aca="false">F61+I61</f>
        <v>2830500</v>
      </c>
      <c r="F61" s="57" t="n">
        <f aca="false">3766500-746000-190000</f>
        <v>2830500</v>
      </c>
      <c r="G61" s="57" t="n">
        <f aca="false">3054500-611500-150000</f>
        <v>2293000</v>
      </c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J61+E61</f>
        <v>2830500</v>
      </c>
      <c r="Q61" s="47"/>
    </row>
    <row r="62" s="73" customFormat="true" ht="166.5" hidden="false" customHeight="false" outlineLevel="0" collapsed="false">
      <c r="A62" s="55" t="s">
        <v>148</v>
      </c>
      <c r="B62" s="55" t="s">
        <v>149</v>
      </c>
      <c r="C62" s="55" t="s">
        <v>131</v>
      </c>
      <c r="D62" s="55" t="s">
        <v>150</v>
      </c>
      <c r="E62" s="57" t="n">
        <f aca="false">F62+I62</f>
        <v>791000</v>
      </c>
      <c r="F62" s="57" t="n">
        <v>791000</v>
      </c>
      <c r="G62" s="57"/>
      <c r="H62" s="58"/>
      <c r="I62" s="58"/>
      <c r="J62" s="57" t="n">
        <f aca="false">L62+O62</f>
        <v>9000</v>
      </c>
      <c r="K62" s="57" t="n">
        <f aca="false">O62</f>
        <v>9000</v>
      </c>
      <c r="L62" s="57"/>
      <c r="M62" s="57"/>
      <c r="N62" s="57"/>
      <c r="O62" s="57" t="n">
        <v>9000</v>
      </c>
      <c r="P62" s="57" t="n">
        <f aca="false">E62+J62</f>
        <v>800000</v>
      </c>
      <c r="Q62" s="47"/>
    </row>
    <row r="63" s="73" customFormat="true" ht="138.75" hidden="false" customHeight="false" outlineLevel="0" collapsed="false">
      <c r="A63" s="55" t="s">
        <v>151</v>
      </c>
      <c r="B63" s="55" t="s">
        <v>152</v>
      </c>
      <c r="C63" s="55" t="s">
        <v>131</v>
      </c>
      <c r="D63" s="55" t="s">
        <v>153</v>
      </c>
      <c r="E63" s="57" t="n">
        <f aca="false">F63+I63</f>
        <v>1037196</v>
      </c>
      <c r="F63" s="57" t="n">
        <v>1037196</v>
      </c>
      <c r="G63" s="57" t="n">
        <v>14194</v>
      </c>
      <c r="H63" s="58"/>
      <c r="I63" s="58"/>
      <c r="J63" s="57" t="n">
        <f aca="false">L63+O63</f>
        <v>225500</v>
      </c>
      <c r="K63" s="57" t="n">
        <f aca="false">O63</f>
        <v>225500</v>
      </c>
      <c r="L63" s="57"/>
      <c r="M63" s="57"/>
      <c r="N63" s="57"/>
      <c r="O63" s="57" t="n">
        <v>225500</v>
      </c>
      <c r="P63" s="57" t="n">
        <f aca="false">E63+J63</f>
        <v>1262696</v>
      </c>
      <c r="Q63" s="47"/>
    </row>
    <row r="64" s="73" customFormat="true" ht="111" hidden="false" customHeight="false" outlineLevel="0" collapsed="false">
      <c r="A64" s="55" t="s">
        <v>154</v>
      </c>
      <c r="B64" s="55" t="s">
        <v>155</v>
      </c>
      <c r="C64" s="55" t="s">
        <v>131</v>
      </c>
      <c r="D64" s="55" t="s">
        <v>156</v>
      </c>
      <c r="E64" s="57" t="n">
        <f aca="false">F64+I64</f>
        <v>567519</v>
      </c>
      <c r="F64" s="57" t="n">
        <v>567519</v>
      </c>
      <c r="G64" s="57" t="n">
        <v>308590</v>
      </c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567519</v>
      </c>
      <c r="Q64" s="47"/>
    </row>
    <row r="65" s="73" customFormat="true" ht="138.75" hidden="false" customHeight="false" outlineLevel="0" collapsed="false">
      <c r="A65" s="55" t="s">
        <v>157</v>
      </c>
      <c r="B65" s="55" t="s">
        <v>158</v>
      </c>
      <c r="C65" s="55"/>
      <c r="D65" s="55" t="s">
        <v>159</v>
      </c>
      <c r="E65" s="57" t="n">
        <f aca="false">F65+I65</f>
        <v>209882</v>
      </c>
      <c r="F65" s="57" t="n">
        <v>209882</v>
      </c>
      <c r="G65" s="57" t="n">
        <v>111900</v>
      </c>
      <c r="H65" s="58"/>
      <c r="I65" s="58"/>
      <c r="J65" s="57" t="n">
        <f aca="false">L65+O65</f>
        <v>0</v>
      </c>
      <c r="K65" s="57" t="n">
        <f aca="false">O65</f>
        <v>0</v>
      </c>
      <c r="L65" s="57"/>
      <c r="M65" s="57"/>
      <c r="N65" s="57"/>
      <c r="O65" s="57"/>
      <c r="P65" s="57" t="n">
        <f aca="false">E65+J65</f>
        <v>209882</v>
      </c>
      <c r="Q65" s="47"/>
    </row>
    <row r="66" s="80" customFormat="true" ht="27.75" hidden="false" customHeight="false" outlineLevel="0" collapsed="false">
      <c r="A66" s="52"/>
      <c r="B66" s="52" t="s">
        <v>70</v>
      </c>
      <c r="C66" s="52"/>
      <c r="D66" s="59" t="s">
        <v>71</v>
      </c>
      <c r="E66" s="54" t="n">
        <f aca="false">E67</f>
        <v>917980</v>
      </c>
      <c r="F66" s="54" t="n">
        <f aca="false">F67</f>
        <v>917980</v>
      </c>
      <c r="G66" s="54" t="n">
        <f aca="false">G67</f>
        <v>0</v>
      </c>
      <c r="H66" s="54" t="n">
        <f aca="false">H67</f>
        <v>0</v>
      </c>
      <c r="I66" s="54" t="n">
        <f aca="false">I67</f>
        <v>0</v>
      </c>
      <c r="J66" s="54" t="n">
        <f aca="false">J67</f>
        <v>72740</v>
      </c>
      <c r="K66" s="54" t="n">
        <f aca="false">K67</f>
        <v>7274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72740</v>
      </c>
      <c r="P66" s="54" t="n">
        <f aca="false">P67</f>
        <v>990720</v>
      </c>
    </row>
    <row r="67" s="47" customFormat="true" ht="55.5" hidden="false" customHeight="false" outlineLevel="0" collapsed="false">
      <c r="A67" s="65" t="s">
        <v>160</v>
      </c>
      <c r="B67" s="65" t="s">
        <v>73</v>
      </c>
      <c r="C67" s="65" t="s">
        <v>74</v>
      </c>
      <c r="D67" s="66" t="s">
        <v>75</v>
      </c>
      <c r="E67" s="57" t="n">
        <f aca="false">F67+I67</f>
        <v>917980</v>
      </c>
      <c r="F67" s="57" t="n">
        <f aca="false">913000+980+4000</f>
        <v>917980</v>
      </c>
      <c r="G67" s="57"/>
      <c r="H67" s="58"/>
      <c r="I67" s="58"/>
      <c r="J67" s="57" t="n">
        <f aca="false">L67+O67</f>
        <v>72740</v>
      </c>
      <c r="K67" s="57" t="n">
        <f aca="false">O67</f>
        <v>72740</v>
      </c>
      <c r="L67" s="57"/>
      <c r="M67" s="57"/>
      <c r="N67" s="57"/>
      <c r="O67" s="57" t="n">
        <v>72740</v>
      </c>
      <c r="P67" s="57" t="n">
        <f aca="false">E67+J67</f>
        <v>990720</v>
      </c>
    </row>
    <row r="68" s="48" customFormat="true" ht="119.25" hidden="false" customHeight="true" outlineLevel="0" collapsed="false">
      <c r="A68" s="43" t="s">
        <v>161</v>
      </c>
      <c r="B68" s="44"/>
      <c r="C68" s="44"/>
      <c r="D68" s="45" t="s">
        <v>162</v>
      </c>
      <c r="E68" s="46" t="n">
        <f aca="false">E69</f>
        <v>78212078</v>
      </c>
      <c r="F68" s="46" t="n">
        <f aca="false">F69</f>
        <v>78212078</v>
      </c>
      <c r="G68" s="46" t="n">
        <f aca="false">G69</f>
        <v>2670000</v>
      </c>
      <c r="H68" s="46" t="n">
        <f aca="false">H69</f>
        <v>86300</v>
      </c>
      <c r="I68" s="46" t="n">
        <f aca="false">I69</f>
        <v>0</v>
      </c>
      <c r="J68" s="46" t="n">
        <f aca="false">J69</f>
        <v>7833617</v>
      </c>
      <c r="K68" s="46" t="n">
        <f aca="false">K69</f>
        <v>7833617</v>
      </c>
      <c r="L68" s="46" t="n">
        <f aca="false">L69</f>
        <v>0</v>
      </c>
      <c r="M68" s="46" t="n">
        <f aca="false">M69</f>
        <v>0</v>
      </c>
      <c r="N68" s="46" t="n">
        <f aca="false">N69</f>
        <v>0</v>
      </c>
      <c r="O68" s="46" t="n">
        <f aca="false">O69</f>
        <v>7833617</v>
      </c>
      <c r="P68" s="46" t="n">
        <f aca="false">P69</f>
        <v>86045695</v>
      </c>
      <c r="Q68" s="47"/>
    </row>
    <row r="69" s="47" customFormat="true" ht="108" hidden="false" customHeight="false" outlineLevel="0" collapsed="false">
      <c r="A69" s="49" t="s">
        <v>163</v>
      </c>
      <c r="B69" s="49"/>
      <c r="C69" s="49"/>
      <c r="D69" s="50" t="s">
        <v>164</v>
      </c>
      <c r="E69" s="51" t="n">
        <f aca="false">E70+E72+E78+E80</f>
        <v>78212078</v>
      </c>
      <c r="F69" s="51" t="n">
        <f aca="false">F70+F72+F78+F80</f>
        <v>78212078</v>
      </c>
      <c r="G69" s="51" t="n">
        <f aca="false">G70+G72+G78+G80</f>
        <v>2670000</v>
      </c>
      <c r="H69" s="51" t="n">
        <f aca="false">H70+H72+H78+H80</f>
        <v>86300</v>
      </c>
      <c r="I69" s="51" t="n">
        <f aca="false">I70+I72+I78+I80</f>
        <v>0</v>
      </c>
      <c r="J69" s="51" t="n">
        <f aca="false">J70+J72+J78+J80</f>
        <v>7833617</v>
      </c>
      <c r="K69" s="51" t="n">
        <f aca="false">K70+K72+K78+K80</f>
        <v>7833617</v>
      </c>
      <c r="L69" s="51" t="n">
        <f aca="false">L70+L72+L78+L80</f>
        <v>0</v>
      </c>
      <c r="M69" s="51" t="n">
        <f aca="false">M70+M72+M78+M80</f>
        <v>0</v>
      </c>
      <c r="N69" s="51" t="n">
        <f aca="false">N70+N72+N78+N80</f>
        <v>0</v>
      </c>
      <c r="O69" s="51" t="n">
        <f aca="false">O70+O72+O78+O80</f>
        <v>7833617</v>
      </c>
      <c r="P69" s="51" t="n">
        <f aca="false">P70+P72+P78+P80</f>
        <v>86045695</v>
      </c>
    </row>
    <row r="70" s="47" customFormat="true" ht="27" hidden="false" customHeight="false" outlineLevel="0" collapsed="false">
      <c r="A70" s="52"/>
      <c r="B70" s="52" t="s">
        <v>30</v>
      </c>
      <c r="C70" s="52"/>
      <c r="D70" s="53" t="s">
        <v>31</v>
      </c>
      <c r="E70" s="54" t="n">
        <f aca="false">E71</f>
        <v>3525000</v>
      </c>
      <c r="F70" s="54" t="n">
        <f aca="false">F71</f>
        <v>3525000</v>
      </c>
      <c r="G70" s="54" t="n">
        <f aca="false">G71</f>
        <v>2670000</v>
      </c>
      <c r="H70" s="54" t="n">
        <f aca="false">H71</f>
        <v>8630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3525000</v>
      </c>
    </row>
    <row r="71" s="47" customFormat="true" ht="83.25" hidden="false" customHeight="false" outlineLevel="0" collapsed="false">
      <c r="A71" s="55" t="s">
        <v>165</v>
      </c>
      <c r="B71" s="55" t="s">
        <v>98</v>
      </c>
      <c r="C71" s="55" t="s">
        <v>34</v>
      </c>
      <c r="D71" s="56" t="s">
        <v>99</v>
      </c>
      <c r="E71" s="57" t="n">
        <f aca="false">F71+I71</f>
        <v>3525000</v>
      </c>
      <c r="F71" s="57" t="n">
        <f aca="false">3735000-10000-200000</f>
        <v>3525000</v>
      </c>
      <c r="G71" s="57" t="n">
        <f aca="false">2870000-35000-165000</f>
        <v>2670000</v>
      </c>
      <c r="H71" s="58" t="n">
        <v>86300</v>
      </c>
      <c r="I71" s="58"/>
      <c r="J71" s="57" t="n">
        <f aca="false">L71+O71</f>
        <v>0</v>
      </c>
      <c r="K71" s="57" t="n">
        <f aca="false">O71</f>
        <v>0</v>
      </c>
      <c r="L71" s="57"/>
      <c r="M71" s="57"/>
      <c r="N71" s="57"/>
      <c r="O71" s="57"/>
      <c r="P71" s="57" t="n">
        <f aca="false">SUM(E71+J71)</f>
        <v>3525000</v>
      </c>
    </row>
    <row r="72" s="47" customFormat="true" ht="27" hidden="false" customHeight="false" outlineLevel="0" collapsed="false">
      <c r="A72" s="52"/>
      <c r="B72" s="52" t="s">
        <v>166</v>
      </c>
      <c r="C72" s="52"/>
      <c r="D72" s="59" t="s">
        <v>167</v>
      </c>
      <c r="E72" s="54" t="n">
        <f aca="false">SUM(E73:E77)</f>
        <v>72355078</v>
      </c>
      <c r="F72" s="54" t="n">
        <f aca="false">SUM(F73:F77)</f>
        <v>72355078</v>
      </c>
      <c r="G72" s="54" t="n">
        <f aca="false">SUM(G73:G77)</f>
        <v>0</v>
      </c>
      <c r="H72" s="54" t="n">
        <f aca="false">SUM(H73:H77)</f>
        <v>0</v>
      </c>
      <c r="I72" s="54" t="n">
        <f aca="false">SUM(I73:I77)</f>
        <v>0</v>
      </c>
      <c r="J72" s="54" t="n">
        <f aca="false">SUM(J73:J77)</f>
        <v>7786617</v>
      </c>
      <c r="K72" s="54" t="n">
        <f aca="false">SUM(K73:K77)</f>
        <v>7786617</v>
      </c>
      <c r="L72" s="54" t="n">
        <f aca="false">SUM(L73:L77)</f>
        <v>0</v>
      </c>
      <c r="M72" s="54" t="n">
        <f aca="false">SUM(M73:M77)</f>
        <v>0</v>
      </c>
      <c r="N72" s="54" t="n">
        <f aca="false">SUM(N73:N77)</f>
        <v>0</v>
      </c>
      <c r="O72" s="54" t="n">
        <f aca="false">SUM(O73:O77)</f>
        <v>7786617</v>
      </c>
      <c r="P72" s="54" t="n">
        <f aca="false">SUM(P73:P77)</f>
        <v>80141695</v>
      </c>
    </row>
    <row r="73" s="47" customFormat="true" ht="55.5" hidden="false" customHeight="false" outlineLevel="0" collapsed="false">
      <c r="A73" s="55" t="s">
        <v>168</v>
      </c>
      <c r="B73" s="55" t="s">
        <v>169</v>
      </c>
      <c r="C73" s="55" t="s">
        <v>170</v>
      </c>
      <c r="D73" s="56" t="s">
        <v>171</v>
      </c>
      <c r="E73" s="57" t="n">
        <f aca="false">F73+I73</f>
        <v>50588455</v>
      </c>
      <c r="F73" s="57" t="n">
        <f aca="false">51111100+700000-1700045+477400</f>
        <v>50588455</v>
      </c>
      <c r="G73" s="57"/>
      <c r="H73" s="58"/>
      <c r="I73" s="58"/>
      <c r="J73" s="57" t="n">
        <f aca="false">L73+O73</f>
        <v>5486617</v>
      </c>
      <c r="K73" s="57" t="n">
        <f aca="false">O73</f>
        <v>5486617</v>
      </c>
      <c r="L73" s="57"/>
      <c r="M73" s="57"/>
      <c r="N73" s="57"/>
      <c r="O73" s="57" t="n">
        <f aca="false">3000000-1490000+1700045+2276572</f>
        <v>5486617</v>
      </c>
      <c r="P73" s="57" t="n">
        <f aca="false">SUM(E73+J73)</f>
        <v>56075072</v>
      </c>
    </row>
    <row r="74" s="47" customFormat="true" ht="27.75" hidden="false" customHeight="false" outlineLevel="0" collapsed="false">
      <c r="A74" s="55" t="s">
        <v>172</v>
      </c>
      <c r="B74" s="55" t="s">
        <v>173</v>
      </c>
      <c r="C74" s="55" t="s">
        <v>174</v>
      </c>
      <c r="D74" s="56" t="s">
        <v>175</v>
      </c>
      <c r="E74" s="57" t="n">
        <f aca="false">F74+I74</f>
        <v>4850500</v>
      </c>
      <c r="F74" s="57" t="n">
        <f aca="false">4150500+700000</f>
        <v>4850500</v>
      </c>
      <c r="G74" s="57"/>
      <c r="H74" s="58"/>
      <c r="I74" s="58"/>
      <c r="J74" s="57" t="n">
        <f aca="false">L74+O74</f>
        <v>300000</v>
      </c>
      <c r="K74" s="57" t="n">
        <v>300000</v>
      </c>
      <c r="L74" s="57"/>
      <c r="M74" s="57"/>
      <c r="N74" s="57"/>
      <c r="O74" s="57" t="n">
        <f aca="false">K74</f>
        <v>300000</v>
      </c>
      <c r="P74" s="57" t="n">
        <f aca="false">SUM(E74+J74)</f>
        <v>5150500</v>
      </c>
    </row>
    <row r="75" s="47" customFormat="true" ht="83.25" hidden="false" customHeight="false" outlineLevel="0" collapsed="false">
      <c r="A75" s="55" t="s">
        <v>176</v>
      </c>
      <c r="B75" s="55" t="s">
        <v>177</v>
      </c>
      <c r="C75" s="55" t="s">
        <v>178</v>
      </c>
      <c r="D75" s="56" t="s">
        <v>179</v>
      </c>
      <c r="E75" s="57" t="n">
        <f aca="false">F75+I75</f>
        <v>14441900</v>
      </c>
      <c r="F75" s="57" t="n">
        <f aca="false">13441900+500000+500000</f>
        <v>14441900</v>
      </c>
      <c r="G75" s="57"/>
      <c r="H75" s="58"/>
      <c r="I75" s="58"/>
      <c r="J75" s="57" t="n">
        <f aca="false">L75+O75</f>
        <v>2000000</v>
      </c>
      <c r="K75" s="57" t="n">
        <f aca="false">O75</f>
        <v>2000000</v>
      </c>
      <c r="L75" s="57"/>
      <c r="M75" s="57"/>
      <c r="N75" s="57"/>
      <c r="O75" s="57" t="n">
        <v>2000000</v>
      </c>
      <c r="P75" s="57" t="n">
        <f aca="false">E75+J75</f>
        <v>16441900</v>
      </c>
    </row>
    <row r="76" s="47" customFormat="true" ht="55.5" hidden="false" customHeight="false" outlineLevel="0" collapsed="false">
      <c r="A76" s="55" t="s">
        <v>180</v>
      </c>
      <c r="B76" s="55" t="s">
        <v>181</v>
      </c>
      <c r="C76" s="55" t="s">
        <v>182</v>
      </c>
      <c r="D76" s="56" t="s">
        <v>183</v>
      </c>
      <c r="E76" s="57" t="n">
        <f aca="false">F76+I76</f>
        <v>1794423</v>
      </c>
      <c r="F76" s="57" t="n">
        <f aca="false">1196281+598142</f>
        <v>1794423</v>
      </c>
      <c r="G76" s="57"/>
      <c r="H76" s="58"/>
      <c r="I76" s="58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E76+J76</f>
        <v>1794423</v>
      </c>
    </row>
    <row r="77" s="47" customFormat="true" ht="55.5" hidden="false" customHeight="false" outlineLevel="0" collapsed="false">
      <c r="A77" s="55" t="s">
        <v>184</v>
      </c>
      <c r="B77" s="55" t="s">
        <v>185</v>
      </c>
      <c r="C77" s="55" t="s">
        <v>182</v>
      </c>
      <c r="D77" s="56" t="s">
        <v>186</v>
      </c>
      <c r="E77" s="57" t="n">
        <f aca="false">F77+I77</f>
        <v>679800</v>
      </c>
      <c r="F77" s="57" t="n">
        <v>679800</v>
      </c>
      <c r="G77" s="57"/>
      <c r="H77" s="58"/>
      <c r="I77" s="58"/>
      <c r="J77" s="57" t="n">
        <f aca="false">K77+O77</f>
        <v>0</v>
      </c>
      <c r="K77" s="57"/>
      <c r="L77" s="57"/>
      <c r="M77" s="57"/>
      <c r="N77" s="57"/>
      <c r="O77" s="57"/>
      <c r="P77" s="57" t="n">
        <f aca="false">E77+J77</f>
        <v>679800</v>
      </c>
    </row>
    <row r="78" s="78" customFormat="true" ht="54" hidden="false" customHeight="false" outlineLevel="0" collapsed="false">
      <c r="A78" s="52"/>
      <c r="B78" s="52" t="s">
        <v>40</v>
      </c>
      <c r="C78" s="52"/>
      <c r="D78" s="59" t="s">
        <v>41</v>
      </c>
      <c r="E78" s="54" t="n">
        <f aca="false">E79</f>
        <v>2282000</v>
      </c>
      <c r="F78" s="54" t="n">
        <f aca="false">F79</f>
        <v>2282000</v>
      </c>
      <c r="G78" s="54" t="n">
        <f aca="false">G79</f>
        <v>0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2282000</v>
      </c>
      <c r="Q78" s="47"/>
    </row>
    <row r="79" s="47" customFormat="true" ht="55.5" hidden="false" customHeight="false" outlineLevel="0" collapsed="false">
      <c r="A79" s="55" t="s">
        <v>187</v>
      </c>
      <c r="B79" s="55" t="s">
        <v>188</v>
      </c>
      <c r="C79" s="55" t="s">
        <v>189</v>
      </c>
      <c r="D79" s="56" t="s">
        <v>190</v>
      </c>
      <c r="E79" s="57" t="n">
        <f aca="false">F79+I79</f>
        <v>2282000</v>
      </c>
      <c r="F79" s="57" t="n">
        <f aca="false">2022000+160000+100000</f>
        <v>2282000</v>
      </c>
      <c r="G79" s="57"/>
      <c r="H79" s="58"/>
      <c r="I79" s="58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E79+J79</f>
        <v>2282000</v>
      </c>
    </row>
    <row r="80" s="47" customFormat="true" ht="27" hidden="false" customHeight="false" outlineLevel="0" collapsed="false">
      <c r="A80" s="52"/>
      <c r="B80" s="52" t="s">
        <v>70</v>
      </c>
      <c r="C80" s="52"/>
      <c r="D80" s="59" t="s">
        <v>71</v>
      </c>
      <c r="E80" s="54" t="n">
        <f aca="false">E81+E82</f>
        <v>50000</v>
      </c>
      <c r="F80" s="54" t="n">
        <f aca="false">F81+F82</f>
        <v>50000</v>
      </c>
      <c r="G80" s="54" t="n">
        <f aca="false">G81+G82</f>
        <v>0</v>
      </c>
      <c r="H80" s="54" t="n">
        <f aca="false">H81+H82</f>
        <v>0</v>
      </c>
      <c r="I80" s="54" t="n">
        <f aca="false">I81+I82</f>
        <v>0</v>
      </c>
      <c r="J80" s="54" t="n">
        <f aca="false">J81+J82</f>
        <v>47000</v>
      </c>
      <c r="K80" s="54" t="n">
        <f aca="false">K81+K82</f>
        <v>47000</v>
      </c>
      <c r="L80" s="54" t="n">
        <f aca="false">L81+L82</f>
        <v>0</v>
      </c>
      <c r="M80" s="54" t="n">
        <f aca="false">M81+M82</f>
        <v>0</v>
      </c>
      <c r="N80" s="54" t="n">
        <f aca="false">N81+N82</f>
        <v>0</v>
      </c>
      <c r="O80" s="54" t="n">
        <f aca="false">O81+O82</f>
        <v>47000</v>
      </c>
      <c r="P80" s="54" t="n">
        <f aca="false">P81+P82</f>
        <v>97000</v>
      </c>
    </row>
    <row r="81" s="47" customFormat="true" ht="55.5" hidden="false" customHeight="false" outlineLevel="0" collapsed="false">
      <c r="A81" s="65" t="s">
        <v>191</v>
      </c>
      <c r="B81" s="65" t="s">
        <v>73</v>
      </c>
      <c r="C81" s="65" t="s">
        <v>74</v>
      </c>
      <c r="D81" s="66" t="s">
        <v>75</v>
      </c>
      <c r="E81" s="57" t="n">
        <f aca="false">F81+I81</f>
        <v>50000</v>
      </c>
      <c r="F81" s="57" t="n">
        <f aca="false">40000+10000</f>
        <v>50000</v>
      </c>
      <c r="G81" s="57"/>
      <c r="H81" s="57"/>
      <c r="I81" s="57"/>
      <c r="J81" s="57" t="n">
        <f aca="false">L81+O81</f>
        <v>0</v>
      </c>
      <c r="K81" s="57" t="n">
        <f aca="false">O81</f>
        <v>0</v>
      </c>
      <c r="L81" s="57"/>
      <c r="M81" s="57"/>
      <c r="N81" s="57"/>
      <c r="O81" s="57"/>
      <c r="P81" s="57" t="n">
        <f aca="false">E81+J81</f>
        <v>50000</v>
      </c>
    </row>
    <row r="82" s="47" customFormat="true" ht="55.5" hidden="false" customHeight="false" outlineLevel="0" collapsed="false">
      <c r="A82" s="65" t="s">
        <v>192</v>
      </c>
      <c r="B82" s="55" t="s">
        <v>77</v>
      </c>
      <c r="C82" s="55" t="s">
        <v>78</v>
      </c>
      <c r="D82" s="56" t="s">
        <v>79</v>
      </c>
      <c r="E82" s="57" t="n">
        <f aca="false">F82+I82</f>
        <v>0</v>
      </c>
      <c r="F82" s="57"/>
      <c r="G82" s="57"/>
      <c r="H82" s="57"/>
      <c r="I82" s="57"/>
      <c r="J82" s="57" t="n">
        <f aca="false">L82+O82</f>
        <v>47000</v>
      </c>
      <c r="K82" s="57" t="n">
        <f aca="false">O82</f>
        <v>47000</v>
      </c>
      <c r="L82" s="57"/>
      <c r="M82" s="57"/>
      <c r="N82" s="57"/>
      <c r="O82" s="57" t="n">
        <v>47000</v>
      </c>
      <c r="P82" s="57" t="n">
        <f aca="false">E82+J82</f>
        <v>47000</v>
      </c>
    </row>
    <row r="83" s="48" customFormat="true" ht="135" hidden="false" customHeight="false" outlineLevel="0" collapsed="false">
      <c r="A83" s="43" t="s">
        <v>193</v>
      </c>
      <c r="B83" s="44"/>
      <c r="C83" s="44"/>
      <c r="D83" s="45" t="s">
        <v>194</v>
      </c>
      <c r="E83" s="46" t="n">
        <f aca="false">E84</f>
        <v>42829480</v>
      </c>
      <c r="F83" s="46" t="n">
        <f aca="false">F84</f>
        <v>42829480</v>
      </c>
      <c r="G83" s="46" t="n">
        <f aca="false">G84</f>
        <v>26938400</v>
      </c>
      <c r="H83" s="46" t="n">
        <f aca="false">H84</f>
        <v>902100</v>
      </c>
      <c r="I83" s="46" t="n">
        <f aca="false">I84</f>
        <v>0</v>
      </c>
      <c r="J83" s="46" t="n">
        <f aca="false">J84</f>
        <v>340425</v>
      </c>
      <c r="K83" s="46" t="n">
        <f aca="false">K84</f>
        <v>35525</v>
      </c>
      <c r="L83" s="46" t="n">
        <f aca="false">L84</f>
        <v>304900</v>
      </c>
      <c r="M83" s="46" t="n">
        <f aca="false">M84</f>
        <v>223525</v>
      </c>
      <c r="N83" s="46" t="n">
        <f aca="false">N84</f>
        <v>0</v>
      </c>
      <c r="O83" s="46" t="n">
        <f aca="false">O84</f>
        <v>35525</v>
      </c>
      <c r="P83" s="46" t="n">
        <f aca="false">P84</f>
        <v>43169905</v>
      </c>
      <c r="Q83" s="47"/>
    </row>
    <row r="84" s="47" customFormat="true" ht="135" hidden="false" customHeight="false" outlineLevel="0" collapsed="false">
      <c r="A84" s="49" t="s">
        <v>195</v>
      </c>
      <c r="B84" s="49"/>
      <c r="C84" s="49"/>
      <c r="D84" s="50" t="s">
        <v>196</v>
      </c>
      <c r="E84" s="51" t="n">
        <f aca="false">E85+E88+E100</f>
        <v>42829480</v>
      </c>
      <c r="F84" s="51" t="n">
        <f aca="false">F85+F88+F100</f>
        <v>42829480</v>
      </c>
      <c r="G84" s="51" t="n">
        <f aca="false">G85+G88+G100</f>
        <v>26938400</v>
      </c>
      <c r="H84" s="51" t="n">
        <f aca="false">H85+H88+H100</f>
        <v>902100</v>
      </c>
      <c r="I84" s="51" t="n">
        <f aca="false">I85+I88+I100</f>
        <v>0</v>
      </c>
      <c r="J84" s="51" t="n">
        <f aca="false">J85+J88+J100</f>
        <v>340425</v>
      </c>
      <c r="K84" s="51" t="n">
        <f aca="false">K85+K88+K100</f>
        <v>35525</v>
      </c>
      <c r="L84" s="51" t="n">
        <f aca="false">L85+L88+L100</f>
        <v>304900</v>
      </c>
      <c r="M84" s="51" t="n">
        <f aca="false">M85+M88+M100</f>
        <v>223525</v>
      </c>
      <c r="N84" s="51" t="n">
        <f aca="false">N85+N88+N100</f>
        <v>0</v>
      </c>
      <c r="O84" s="51" t="n">
        <f aca="false">O85+O88+O100</f>
        <v>35525</v>
      </c>
      <c r="P84" s="51" t="n">
        <f aca="false">P85+P88+P100</f>
        <v>43169905</v>
      </c>
    </row>
    <row r="85" s="47" customFormat="true" ht="27" hidden="false" customHeight="false" outlineLevel="0" collapsed="false">
      <c r="A85" s="52"/>
      <c r="B85" s="52" t="s">
        <v>30</v>
      </c>
      <c r="C85" s="52"/>
      <c r="D85" s="53" t="s">
        <v>31</v>
      </c>
      <c r="E85" s="54" t="n">
        <f aca="false">E86+E87</f>
        <v>16759900</v>
      </c>
      <c r="F85" s="54" t="n">
        <f aca="false">F86+F87</f>
        <v>16759900</v>
      </c>
      <c r="G85" s="54" t="n">
        <f aca="false">G86+G87</f>
        <v>12738400</v>
      </c>
      <c r="H85" s="54" t="n">
        <f aca="false">H86+H87</f>
        <v>598400</v>
      </c>
      <c r="I85" s="54" t="n">
        <f aca="false">I86+I87</f>
        <v>0</v>
      </c>
      <c r="J85" s="54" t="n">
        <f aca="false">J86+J87</f>
        <v>32200</v>
      </c>
      <c r="K85" s="54" t="n">
        <f aca="false">K86+K87</f>
        <v>0</v>
      </c>
      <c r="L85" s="54" t="n">
        <f aca="false">L86+L87</f>
        <v>32200</v>
      </c>
      <c r="M85" s="54" t="n">
        <f aca="false">M86+M87</f>
        <v>0</v>
      </c>
      <c r="N85" s="54" t="n">
        <f aca="false">N86+N87</f>
        <v>0</v>
      </c>
      <c r="O85" s="54" t="n">
        <f aca="false">O86+O87</f>
        <v>0</v>
      </c>
      <c r="P85" s="54" t="n">
        <f aca="false">P86+P87</f>
        <v>16792100</v>
      </c>
    </row>
    <row r="86" s="47" customFormat="true" ht="83.25" hidden="false" customHeight="false" outlineLevel="0" collapsed="false">
      <c r="A86" s="55" t="s">
        <v>197</v>
      </c>
      <c r="B86" s="55" t="s">
        <v>98</v>
      </c>
      <c r="C86" s="55" t="s">
        <v>34</v>
      </c>
      <c r="D86" s="56" t="s">
        <v>99</v>
      </c>
      <c r="E86" s="57" t="n">
        <f aca="false">F86+I86</f>
        <v>16709900</v>
      </c>
      <c r="F86" s="57" t="n">
        <f aca="false">16386900-3000+326000</f>
        <v>16709900</v>
      </c>
      <c r="G86" s="57" t="n">
        <f aca="false">12494400+244000</f>
        <v>12738400</v>
      </c>
      <c r="H86" s="58" t="n">
        <v>598400</v>
      </c>
      <c r="I86" s="58"/>
      <c r="J86" s="57" t="n">
        <f aca="false">L86+O86</f>
        <v>32200</v>
      </c>
      <c r="K86" s="57" t="n">
        <f aca="false">O86</f>
        <v>0</v>
      </c>
      <c r="L86" s="57" t="n">
        <v>32200</v>
      </c>
      <c r="M86" s="57"/>
      <c r="N86" s="57"/>
      <c r="O86" s="57"/>
      <c r="P86" s="57" t="n">
        <f aca="false">SUM(E86+J86)</f>
        <v>16742100</v>
      </c>
    </row>
    <row r="87" s="47" customFormat="true" ht="55.5" hidden="false" customHeight="false" outlineLevel="0" collapsed="false">
      <c r="A87" s="55" t="s">
        <v>198</v>
      </c>
      <c r="B87" s="55" t="s">
        <v>37</v>
      </c>
      <c r="C87" s="55" t="s">
        <v>38</v>
      </c>
      <c r="D87" s="56" t="s">
        <v>39</v>
      </c>
      <c r="E87" s="57" t="n">
        <f aca="false">F87+I87</f>
        <v>50000</v>
      </c>
      <c r="F87" s="57" t="n">
        <v>50000</v>
      </c>
      <c r="G87" s="57"/>
      <c r="H87" s="58"/>
      <c r="I87" s="58"/>
      <c r="J87" s="57" t="n">
        <f aca="false">L87+O87</f>
        <v>0</v>
      </c>
      <c r="K87" s="57"/>
      <c r="L87" s="57"/>
      <c r="M87" s="57"/>
      <c r="N87" s="57"/>
      <c r="O87" s="57"/>
      <c r="P87" s="57" t="n">
        <f aca="false">J87+E87</f>
        <v>50000</v>
      </c>
    </row>
    <row r="88" s="47" customFormat="true" ht="54" hidden="false" customHeight="false" outlineLevel="0" collapsed="false">
      <c r="A88" s="52"/>
      <c r="B88" s="52" t="s">
        <v>40</v>
      </c>
      <c r="C88" s="52"/>
      <c r="D88" s="59" t="s">
        <v>41</v>
      </c>
      <c r="E88" s="54" t="n">
        <f aca="false">+E89+E90+E91+E92+E93+E94+E95+E97+E98+E99+E96</f>
        <v>25996580</v>
      </c>
      <c r="F88" s="54" t="n">
        <f aca="false">+F89+F90+F91+F92+F93+F94+F95+F97+F98+F99+F96</f>
        <v>25996580</v>
      </c>
      <c r="G88" s="54" t="n">
        <f aca="false">+G89+G90+G91+G92+G93+G94+G95+G97+G98+G99+G96</f>
        <v>14200000</v>
      </c>
      <c r="H88" s="54" t="n">
        <f aca="false">+H89+H90+H91+H92+H93+H94+H95+H97+H98+H99+H96</f>
        <v>303700</v>
      </c>
      <c r="I88" s="54" t="n">
        <f aca="false">+I89+I90+I91+I92+I93+I94+I95+I97+I98+I99+I96</f>
        <v>0</v>
      </c>
      <c r="J88" s="54" t="n">
        <f aca="false">+J89+J90+J91+J92+J93+J94+J95+J97+J98+J99+J96</f>
        <v>272700</v>
      </c>
      <c r="K88" s="54" t="n">
        <f aca="false">+K89+K90+K91+K92+K93+K94+K95+K97+K98+K99+K96</f>
        <v>0</v>
      </c>
      <c r="L88" s="54" t="n">
        <f aca="false">+L89+L90+L91+L92+L93+L94+L95+L97+L98+L99+L96</f>
        <v>272700</v>
      </c>
      <c r="M88" s="54" t="n">
        <f aca="false">+M89+M90+M91+M92+M93+M94+M95+M97+M98+M99+M96</f>
        <v>223525</v>
      </c>
      <c r="N88" s="54" t="n">
        <f aca="false">+N89+N90+N91+N92+N93+N94+N95+N97+N98+N99+N96</f>
        <v>0</v>
      </c>
      <c r="O88" s="54" t="n">
        <f aca="false">+O89+O90+O91+O92+O93+O94+O95+O97+O98+O99+O96</f>
        <v>0</v>
      </c>
      <c r="P88" s="54" t="n">
        <f aca="false">+P89+P90+P91+P92+P93+P94+P95+P97+P98+P99+P96</f>
        <v>26269280</v>
      </c>
    </row>
    <row r="89" s="73" customFormat="true" ht="55.5" hidden="false" customHeight="false" outlineLevel="0" collapsed="false">
      <c r="A89" s="81" t="s">
        <v>199</v>
      </c>
      <c r="B89" s="62" t="n">
        <v>3031</v>
      </c>
      <c r="C89" s="62" t="n">
        <v>1030</v>
      </c>
      <c r="D89" s="62" t="s">
        <v>200</v>
      </c>
      <c r="E89" s="57" t="n">
        <f aca="false">F89+I89</f>
        <v>21600</v>
      </c>
      <c r="F89" s="57" t="n">
        <v>21600</v>
      </c>
      <c r="G89" s="57"/>
      <c r="H89" s="58"/>
      <c r="I89" s="58"/>
      <c r="J89" s="57" t="n">
        <f aca="false">L89+O89</f>
        <v>0</v>
      </c>
      <c r="K89" s="57"/>
      <c r="L89" s="57"/>
      <c r="M89" s="57"/>
      <c r="N89" s="57"/>
      <c r="O89" s="57"/>
      <c r="P89" s="57" t="n">
        <f aca="false">SUM(E89+J89)</f>
        <v>21600</v>
      </c>
    </row>
    <row r="90" s="47" customFormat="true" ht="55.5" hidden="false" customHeight="false" outlineLevel="0" collapsed="false">
      <c r="A90" s="56" t="s">
        <v>201</v>
      </c>
      <c r="B90" s="56" t="n">
        <v>3032</v>
      </c>
      <c r="C90" s="56" t="s">
        <v>123</v>
      </c>
      <c r="D90" s="56" t="s">
        <v>202</v>
      </c>
      <c r="E90" s="57" t="n">
        <f aca="false">F90+I90</f>
        <v>1200</v>
      </c>
      <c r="F90" s="57" t="n">
        <v>1200</v>
      </c>
      <c r="G90" s="57"/>
      <c r="H90" s="58"/>
      <c r="I90" s="58"/>
      <c r="J90" s="57" t="n">
        <f aca="false">L90+O90</f>
        <v>0</v>
      </c>
      <c r="K90" s="57"/>
      <c r="L90" s="57"/>
      <c r="M90" s="57"/>
      <c r="N90" s="57"/>
      <c r="O90" s="57"/>
      <c r="P90" s="57" t="n">
        <f aca="false">SUM(E90+J90)</f>
        <v>1200</v>
      </c>
    </row>
    <row r="91" s="60" customFormat="true" ht="83.25" hidden="false" customHeight="false" outlineLevel="0" collapsed="false">
      <c r="A91" s="55" t="s">
        <v>203</v>
      </c>
      <c r="B91" s="55" t="s">
        <v>204</v>
      </c>
      <c r="C91" s="55" t="s">
        <v>123</v>
      </c>
      <c r="D91" s="56" t="s">
        <v>205</v>
      </c>
      <c r="E91" s="57" t="n">
        <f aca="false">F91+I91</f>
        <v>16500</v>
      </c>
      <c r="F91" s="57" t="n">
        <v>16500</v>
      </c>
      <c r="G91" s="57"/>
      <c r="H91" s="58"/>
      <c r="I91" s="58"/>
      <c r="J91" s="57" t="n">
        <f aca="false">L91+O91</f>
        <v>0</v>
      </c>
      <c r="K91" s="57"/>
      <c r="L91" s="57"/>
      <c r="M91" s="57"/>
      <c r="N91" s="57"/>
      <c r="O91" s="57"/>
      <c r="P91" s="57" t="n">
        <f aca="false">SUM(E91+J91)</f>
        <v>16500</v>
      </c>
      <c r="Q91" s="47"/>
    </row>
    <row r="92" s="60" customFormat="true" ht="83.25" hidden="false" customHeight="false" outlineLevel="0" collapsed="false">
      <c r="A92" s="55" t="s">
        <v>206</v>
      </c>
      <c r="B92" s="55" t="s">
        <v>207</v>
      </c>
      <c r="C92" s="55" t="s">
        <v>123</v>
      </c>
      <c r="D92" s="56" t="s">
        <v>208</v>
      </c>
      <c r="E92" s="57" t="n">
        <f aca="false">F92+I92</f>
        <v>151500</v>
      </c>
      <c r="F92" s="57" t="n">
        <v>151500</v>
      </c>
      <c r="G92" s="57"/>
      <c r="H92" s="58"/>
      <c r="I92" s="58"/>
      <c r="J92" s="57" t="n">
        <f aca="false">L92+O92</f>
        <v>0</v>
      </c>
      <c r="K92" s="57"/>
      <c r="L92" s="57"/>
      <c r="M92" s="57"/>
      <c r="N92" s="57"/>
      <c r="O92" s="57"/>
      <c r="P92" s="57" t="n">
        <f aca="false">SUM(E92+J92)</f>
        <v>151500</v>
      </c>
      <c r="Q92" s="47"/>
    </row>
    <row r="93" s="47" customFormat="true" ht="55.5" hidden="false" customHeight="false" outlineLevel="0" collapsed="false">
      <c r="A93" s="55" t="s">
        <v>209</v>
      </c>
      <c r="B93" s="55" t="s">
        <v>210</v>
      </c>
      <c r="C93" s="55" t="n">
        <v>1030</v>
      </c>
      <c r="D93" s="56" t="s">
        <v>211</v>
      </c>
      <c r="E93" s="57" t="n">
        <f aca="false">F93+I93</f>
        <v>53700</v>
      </c>
      <c r="F93" s="57" t="n">
        <v>53700</v>
      </c>
      <c r="G93" s="57"/>
      <c r="H93" s="58"/>
      <c r="I93" s="58"/>
      <c r="J93" s="57" t="n">
        <f aca="false">L93+O93</f>
        <v>0</v>
      </c>
      <c r="K93" s="57"/>
      <c r="L93" s="57"/>
      <c r="M93" s="57"/>
      <c r="N93" s="57"/>
      <c r="O93" s="57"/>
      <c r="P93" s="57" t="n">
        <f aca="false">SUM(E93+J93)</f>
        <v>53700</v>
      </c>
    </row>
    <row r="94" s="60" customFormat="true" ht="111" hidden="false" customHeight="false" outlineLevel="0" collapsed="false">
      <c r="A94" s="55" t="s">
        <v>212</v>
      </c>
      <c r="B94" s="55" t="s">
        <v>213</v>
      </c>
      <c r="C94" s="55" t="s">
        <v>107</v>
      </c>
      <c r="D94" s="56" t="s">
        <v>214</v>
      </c>
      <c r="E94" s="57" t="n">
        <f aca="false">F94+I94</f>
        <v>18515980</v>
      </c>
      <c r="F94" s="57" t="n">
        <f aca="false">18176600+39380+300000</f>
        <v>18515980</v>
      </c>
      <c r="G94" s="57" t="n">
        <v>14200000</v>
      </c>
      <c r="H94" s="58" t="n">
        <f aca="false">288700+4500+10500</f>
        <v>303700</v>
      </c>
      <c r="I94" s="58"/>
      <c r="J94" s="57" t="n">
        <f aca="false">L94+O94</f>
        <v>272700</v>
      </c>
      <c r="K94" s="57" t="n">
        <f aca="false">O94</f>
        <v>0</v>
      </c>
      <c r="L94" s="57" t="n">
        <v>272700</v>
      </c>
      <c r="M94" s="57" t="n">
        <f aca="false">223525</f>
        <v>223525</v>
      </c>
      <c r="N94" s="57"/>
      <c r="O94" s="57"/>
      <c r="P94" s="57" t="n">
        <f aca="false">SUM(E94+J94)</f>
        <v>18788680</v>
      </c>
      <c r="Q94" s="47"/>
    </row>
    <row r="95" s="47" customFormat="true" ht="166.5" hidden="false" customHeight="false" outlineLevel="0" collapsed="false">
      <c r="A95" s="55" t="s">
        <v>215</v>
      </c>
      <c r="B95" s="55" t="s">
        <v>216</v>
      </c>
      <c r="C95" s="55" t="s">
        <v>103</v>
      </c>
      <c r="D95" s="56" t="s">
        <v>217</v>
      </c>
      <c r="E95" s="57" t="n">
        <f aca="false">F95+I95</f>
        <v>568000</v>
      </c>
      <c r="F95" s="57" t="n">
        <v>568000</v>
      </c>
      <c r="G95" s="57"/>
      <c r="H95" s="57"/>
      <c r="I95" s="57"/>
      <c r="J95" s="57" t="n">
        <f aca="false">L95+O95</f>
        <v>0</v>
      </c>
      <c r="K95" s="57"/>
      <c r="L95" s="57"/>
      <c r="M95" s="57"/>
      <c r="N95" s="57"/>
      <c r="O95" s="57"/>
      <c r="P95" s="57" t="n">
        <f aca="false">SUM(E95+J95)</f>
        <v>568000</v>
      </c>
    </row>
    <row r="96" s="47" customFormat="true" ht="55.5" hidden="false" customHeight="false" outlineLevel="0" collapsed="false">
      <c r="A96" s="55" t="s">
        <v>218</v>
      </c>
      <c r="B96" s="56" t="n">
        <v>3172</v>
      </c>
      <c r="C96" s="56" t="n">
        <v>1010</v>
      </c>
      <c r="D96" s="56" t="s">
        <v>219</v>
      </c>
      <c r="E96" s="57" t="n">
        <f aca="false">F96+I96</f>
        <v>300</v>
      </c>
      <c r="F96" s="56" t="n">
        <v>300</v>
      </c>
      <c r="G96" s="56"/>
      <c r="H96" s="56"/>
      <c r="I96" s="56"/>
      <c r="J96" s="57" t="n">
        <f aca="false">L96+O96</f>
        <v>0</v>
      </c>
      <c r="K96" s="56"/>
      <c r="L96" s="56"/>
      <c r="M96" s="56"/>
      <c r="N96" s="56"/>
      <c r="O96" s="56"/>
      <c r="P96" s="57" t="n">
        <f aca="false">SUM(E96+J96)</f>
        <v>300</v>
      </c>
    </row>
    <row r="97" s="47" customFormat="true" ht="166.5" hidden="false" customHeight="false" outlineLevel="0" collapsed="false">
      <c r="A97" s="55" t="s">
        <v>220</v>
      </c>
      <c r="B97" s="55" t="s">
        <v>221</v>
      </c>
      <c r="C97" s="55" t="s">
        <v>222</v>
      </c>
      <c r="D97" s="56" t="s">
        <v>223</v>
      </c>
      <c r="E97" s="57" t="n">
        <f aca="false">F97+I97</f>
        <v>64700</v>
      </c>
      <c r="F97" s="57" t="n">
        <v>64700</v>
      </c>
      <c r="G97" s="57"/>
      <c r="H97" s="58"/>
      <c r="I97" s="58"/>
      <c r="J97" s="57" t="n">
        <f aca="false">L97+O97</f>
        <v>0</v>
      </c>
      <c r="K97" s="57"/>
      <c r="L97" s="57"/>
      <c r="M97" s="57"/>
      <c r="N97" s="57"/>
      <c r="O97" s="57"/>
      <c r="P97" s="57" t="n">
        <f aca="false">SUM(E97+J97)</f>
        <v>64700</v>
      </c>
    </row>
    <row r="98" s="60" customFormat="true" ht="111" hidden="false" customHeight="false" outlineLevel="0" collapsed="false">
      <c r="A98" s="55" t="s">
        <v>224</v>
      </c>
      <c r="B98" s="55" t="s">
        <v>225</v>
      </c>
      <c r="C98" s="55" t="s">
        <v>114</v>
      </c>
      <c r="D98" s="56" t="s">
        <v>226</v>
      </c>
      <c r="E98" s="57" t="n">
        <f aca="false">F98+I98</f>
        <v>120000</v>
      </c>
      <c r="F98" s="57" t="n">
        <v>120000</v>
      </c>
      <c r="G98" s="57"/>
      <c r="H98" s="58"/>
      <c r="I98" s="58"/>
      <c r="J98" s="57" t="n">
        <f aca="false">L98+O98</f>
        <v>0</v>
      </c>
      <c r="K98" s="57"/>
      <c r="L98" s="57"/>
      <c r="M98" s="57"/>
      <c r="N98" s="57"/>
      <c r="O98" s="57"/>
      <c r="P98" s="57" t="n">
        <f aca="false">SUM(E98+J98)</f>
        <v>120000</v>
      </c>
      <c r="Q98" s="47"/>
    </row>
    <row r="99" s="47" customFormat="true" ht="55.5" hidden="false" customHeight="false" outlineLevel="0" collapsed="false">
      <c r="A99" s="55" t="s">
        <v>227</v>
      </c>
      <c r="B99" s="55" t="s">
        <v>188</v>
      </c>
      <c r="C99" s="55" t="s">
        <v>189</v>
      </c>
      <c r="D99" s="56" t="s">
        <v>190</v>
      </c>
      <c r="E99" s="57" t="n">
        <f aca="false">F99+I99</f>
        <v>6483100</v>
      </c>
      <c r="F99" s="57" t="n">
        <f aca="false">6353300+80000+49800</f>
        <v>6483100</v>
      </c>
      <c r="G99" s="55"/>
      <c r="H99" s="55"/>
      <c r="I99" s="55"/>
      <c r="J99" s="57" t="n">
        <f aca="false">L99+O99</f>
        <v>0</v>
      </c>
      <c r="K99" s="55"/>
      <c r="L99" s="55"/>
      <c r="M99" s="55"/>
      <c r="N99" s="55"/>
      <c r="O99" s="55"/>
      <c r="P99" s="57" t="n">
        <f aca="false">E99+J99</f>
        <v>6483100</v>
      </c>
    </row>
    <row r="100" s="47" customFormat="true" ht="27" hidden="false" customHeight="false" outlineLevel="0" collapsed="false">
      <c r="A100" s="52"/>
      <c r="B100" s="52" t="s">
        <v>70</v>
      </c>
      <c r="C100" s="52"/>
      <c r="D100" s="59" t="s">
        <v>71</v>
      </c>
      <c r="E100" s="54" t="n">
        <f aca="false">E101</f>
        <v>73000</v>
      </c>
      <c r="F100" s="54" t="n">
        <f aca="false">F101</f>
        <v>73000</v>
      </c>
      <c r="G100" s="54" t="n">
        <f aca="false">G101</f>
        <v>0</v>
      </c>
      <c r="H100" s="54" t="n">
        <f aca="false">H101</f>
        <v>0</v>
      </c>
      <c r="I100" s="54" t="n">
        <f aca="false">I101</f>
        <v>0</v>
      </c>
      <c r="J100" s="54" t="n">
        <f aca="false">J101</f>
        <v>35525</v>
      </c>
      <c r="K100" s="54" t="str">
        <f aca="false">K101</f>
        <v>35525</v>
      </c>
      <c r="L100" s="54" t="n">
        <f aca="false">L101</f>
        <v>0</v>
      </c>
      <c r="M100" s="54" t="n">
        <f aca="false">M101</f>
        <v>0</v>
      </c>
      <c r="N100" s="54" t="n">
        <f aca="false">N101</f>
        <v>0</v>
      </c>
      <c r="O100" s="54" t="str">
        <f aca="false">O101</f>
        <v>35525</v>
      </c>
      <c r="P100" s="54" t="n">
        <f aca="false">P101</f>
        <v>108525</v>
      </c>
    </row>
    <row r="101" s="47" customFormat="true" ht="55.5" hidden="false" customHeight="false" outlineLevel="0" collapsed="false">
      <c r="A101" s="65" t="s">
        <v>228</v>
      </c>
      <c r="B101" s="65" t="s">
        <v>73</v>
      </c>
      <c r="C101" s="65" t="s">
        <v>74</v>
      </c>
      <c r="D101" s="66" t="s">
        <v>75</v>
      </c>
      <c r="E101" s="57" t="n">
        <f aca="false">F101+I101</f>
        <v>73000</v>
      </c>
      <c r="F101" s="57" t="n">
        <f aca="false">70000+3000</f>
        <v>73000</v>
      </c>
      <c r="G101" s="55"/>
      <c r="H101" s="55"/>
      <c r="I101" s="55"/>
      <c r="J101" s="57" t="n">
        <f aca="false">L101+O101</f>
        <v>35525</v>
      </c>
      <c r="K101" s="57" t="str">
        <f aca="false">O101</f>
        <v>35525</v>
      </c>
      <c r="L101" s="55"/>
      <c r="M101" s="55"/>
      <c r="N101" s="55"/>
      <c r="O101" s="55" t="s">
        <v>229</v>
      </c>
      <c r="P101" s="57" t="n">
        <f aca="false">E101+J101</f>
        <v>108525</v>
      </c>
    </row>
    <row r="102" s="82" customFormat="true" ht="119.25" hidden="false" customHeight="true" outlineLevel="0" collapsed="false">
      <c r="A102" s="43" t="s">
        <v>230</v>
      </c>
      <c r="B102" s="44"/>
      <c r="C102" s="44"/>
      <c r="D102" s="45" t="s">
        <v>231</v>
      </c>
      <c r="E102" s="46" t="n">
        <f aca="false">E103</f>
        <v>63389400</v>
      </c>
      <c r="F102" s="46" t="n">
        <f aca="false">F103</f>
        <v>63353400</v>
      </c>
      <c r="G102" s="46" t="n">
        <f aca="false">G103</f>
        <v>31808000</v>
      </c>
      <c r="H102" s="46" t="n">
        <f aca="false">H103</f>
        <v>4466100</v>
      </c>
      <c r="I102" s="46" t="n">
        <f aca="false">I103</f>
        <v>36000</v>
      </c>
      <c r="J102" s="46" t="n">
        <f aca="false">J103</f>
        <v>2242400</v>
      </c>
      <c r="K102" s="46" t="n">
        <f aca="false">K103</f>
        <v>1172200</v>
      </c>
      <c r="L102" s="46" t="n">
        <f aca="false">L103</f>
        <v>1070200</v>
      </c>
      <c r="M102" s="46" t="n">
        <f aca="false">M103</f>
        <v>457300</v>
      </c>
      <c r="N102" s="46" t="n">
        <f aca="false">N103</f>
        <v>365200</v>
      </c>
      <c r="O102" s="46" t="n">
        <f aca="false">O103</f>
        <v>1172200</v>
      </c>
      <c r="P102" s="46" t="n">
        <f aca="false">P103</f>
        <v>65631800</v>
      </c>
      <c r="Q102" s="47"/>
    </row>
    <row r="103" s="73" customFormat="true" ht="119.25" hidden="false" customHeight="true" outlineLevel="0" collapsed="false">
      <c r="A103" s="49" t="s">
        <v>232</v>
      </c>
      <c r="B103" s="49"/>
      <c r="C103" s="49"/>
      <c r="D103" s="50" t="s">
        <v>233</v>
      </c>
      <c r="E103" s="51" t="n">
        <f aca="false">E104+E106+E108+E113+E120</f>
        <v>63389400</v>
      </c>
      <c r="F103" s="51" t="n">
        <f aca="false">F104+F106+F108+F113+F120</f>
        <v>63353400</v>
      </c>
      <c r="G103" s="51" t="n">
        <f aca="false">G104+G106+G108+G113+G120</f>
        <v>31808000</v>
      </c>
      <c r="H103" s="51" t="n">
        <f aca="false">H104+H106+H108+H113+H120</f>
        <v>4466100</v>
      </c>
      <c r="I103" s="51" t="n">
        <f aca="false">I104+I106+I108+I113+I120</f>
        <v>36000</v>
      </c>
      <c r="J103" s="51" t="n">
        <f aca="false">J104+J106+J108+J113+J120</f>
        <v>2242400</v>
      </c>
      <c r="K103" s="51" t="n">
        <f aca="false">K104+K106+K108+K113+K120</f>
        <v>1172200</v>
      </c>
      <c r="L103" s="51" t="n">
        <f aca="false">L104+L106+L108+L113+L120</f>
        <v>1070200</v>
      </c>
      <c r="M103" s="51" t="n">
        <f aca="false">M104+M106+M108+M113+M120</f>
        <v>457300</v>
      </c>
      <c r="N103" s="51" t="n">
        <f aca="false">N104+N106+N108+N113+N120</f>
        <v>365200</v>
      </c>
      <c r="O103" s="51" t="n">
        <f aca="false">O104+O106+O108+O113+O120</f>
        <v>1172200</v>
      </c>
      <c r="P103" s="51" t="n">
        <f aca="false">P104+P106+P108+P113+P120</f>
        <v>65631800</v>
      </c>
      <c r="Q103" s="47"/>
    </row>
    <row r="104" s="73" customFormat="true" ht="27" hidden="false" customHeight="false" outlineLevel="0" collapsed="false">
      <c r="A104" s="52"/>
      <c r="B104" s="52" t="s">
        <v>30</v>
      </c>
      <c r="C104" s="52"/>
      <c r="D104" s="53" t="s">
        <v>31</v>
      </c>
      <c r="E104" s="54" t="n">
        <f aca="false">E105</f>
        <v>2061000</v>
      </c>
      <c r="F104" s="54" t="n">
        <f aca="false">F105</f>
        <v>2061000</v>
      </c>
      <c r="G104" s="54" t="n">
        <f aca="false">G105</f>
        <v>1668000</v>
      </c>
      <c r="H104" s="54" t="n">
        <f aca="false">H105</f>
        <v>0</v>
      </c>
      <c r="I104" s="54" t="n">
        <f aca="false">I105</f>
        <v>0</v>
      </c>
      <c r="J104" s="54" t="n">
        <f aca="false">J105</f>
        <v>0</v>
      </c>
      <c r="K104" s="54" t="n">
        <f aca="false">K105</f>
        <v>0</v>
      </c>
      <c r="L104" s="54" t="n">
        <f aca="false">L105</f>
        <v>0</v>
      </c>
      <c r="M104" s="54" t="n">
        <f aca="false">M105</f>
        <v>0</v>
      </c>
      <c r="N104" s="54" t="n">
        <f aca="false">N105</f>
        <v>0</v>
      </c>
      <c r="O104" s="54" t="n">
        <f aca="false">O105</f>
        <v>0</v>
      </c>
      <c r="P104" s="54" t="n">
        <f aca="false">P105</f>
        <v>2061000</v>
      </c>
      <c r="Q104" s="47"/>
    </row>
    <row r="105" s="47" customFormat="true" ht="83.25" hidden="false" customHeight="false" outlineLevel="0" collapsed="false">
      <c r="A105" s="55" t="s">
        <v>234</v>
      </c>
      <c r="B105" s="55" t="s">
        <v>98</v>
      </c>
      <c r="C105" s="55" t="s">
        <v>34</v>
      </c>
      <c r="D105" s="56" t="s">
        <v>99</v>
      </c>
      <c r="E105" s="57" t="n">
        <f aca="false">F105+I105</f>
        <v>2061000</v>
      </c>
      <c r="F105" s="57" t="n">
        <f aca="false">2211000-50000-100000</f>
        <v>2061000</v>
      </c>
      <c r="G105" s="57" t="n">
        <f aca="false">1791000-41000-82000</f>
        <v>1668000</v>
      </c>
      <c r="H105" s="58"/>
      <c r="I105" s="58"/>
      <c r="J105" s="57" t="n">
        <f aca="false">L105+O105</f>
        <v>0</v>
      </c>
      <c r="K105" s="57" t="n">
        <f aca="false">O105</f>
        <v>0</v>
      </c>
      <c r="L105" s="57"/>
      <c r="M105" s="57"/>
      <c r="N105" s="57"/>
      <c r="O105" s="57"/>
      <c r="P105" s="57" t="n">
        <f aca="false">SUM(E105+J105)</f>
        <v>2061000</v>
      </c>
    </row>
    <row r="106" s="47" customFormat="true" ht="27" hidden="false" customHeight="false" outlineLevel="0" collapsed="false">
      <c r="A106" s="52"/>
      <c r="B106" s="52" t="s">
        <v>100</v>
      </c>
      <c r="C106" s="52"/>
      <c r="D106" s="59" t="s">
        <v>101</v>
      </c>
      <c r="E106" s="54" t="n">
        <f aca="false">E107</f>
        <v>12487300</v>
      </c>
      <c r="F106" s="54" t="n">
        <f aca="false">F107</f>
        <v>12487300</v>
      </c>
      <c r="G106" s="54" t="n">
        <f aca="false">G107</f>
        <v>9187700</v>
      </c>
      <c r="H106" s="54" t="n">
        <f aca="false">H107</f>
        <v>334600</v>
      </c>
      <c r="I106" s="54" t="n">
        <f aca="false">I107</f>
        <v>0</v>
      </c>
      <c r="J106" s="54" t="n">
        <f aca="false">J107</f>
        <v>278600</v>
      </c>
      <c r="K106" s="54" t="n">
        <f aca="false">K107</f>
        <v>0</v>
      </c>
      <c r="L106" s="54" t="n">
        <f aca="false">L107</f>
        <v>278600</v>
      </c>
      <c r="M106" s="54" t="n">
        <f aca="false">M107</f>
        <v>217700</v>
      </c>
      <c r="N106" s="54" t="n">
        <f aca="false">N107</f>
        <v>0</v>
      </c>
      <c r="O106" s="54" t="n">
        <f aca="false">O107</f>
        <v>0</v>
      </c>
      <c r="P106" s="54" t="n">
        <f aca="false">P107</f>
        <v>12765900</v>
      </c>
    </row>
    <row r="107" s="73" customFormat="true" ht="55.5" hidden="false" customHeight="false" outlineLevel="0" collapsed="false">
      <c r="A107" s="55" t="s">
        <v>235</v>
      </c>
      <c r="B107" s="55" t="s">
        <v>236</v>
      </c>
      <c r="C107" s="55" t="s">
        <v>124</v>
      </c>
      <c r="D107" s="62" t="s">
        <v>237</v>
      </c>
      <c r="E107" s="57" t="n">
        <f aca="false">F107+I107</f>
        <v>12487300</v>
      </c>
      <c r="F107" s="57" t="n">
        <f aca="false">12045300+34500+63100+300000+44400</f>
        <v>12487300</v>
      </c>
      <c r="G107" s="57" t="n">
        <v>9187700</v>
      </c>
      <c r="H107" s="58" t="n">
        <f aca="false">326600+8000</f>
        <v>334600</v>
      </c>
      <c r="I107" s="58" t="n">
        <v>0</v>
      </c>
      <c r="J107" s="57" t="n">
        <f aca="false">L107+O107</f>
        <v>278600</v>
      </c>
      <c r="K107" s="57" t="n">
        <f aca="false">O107</f>
        <v>0</v>
      </c>
      <c r="L107" s="57" t="n">
        <v>278600</v>
      </c>
      <c r="M107" s="57" t="n">
        <v>217700</v>
      </c>
      <c r="N107" s="57"/>
      <c r="O107" s="57"/>
      <c r="P107" s="57" t="n">
        <f aca="false">SUM(E107+J107)</f>
        <v>12765900</v>
      </c>
    </row>
    <row r="108" s="73" customFormat="true" ht="27" hidden="false" customHeight="false" outlineLevel="0" collapsed="false">
      <c r="A108" s="52"/>
      <c r="B108" s="52" t="s">
        <v>238</v>
      </c>
      <c r="C108" s="52"/>
      <c r="D108" s="59" t="s">
        <v>239</v>
      </c>
      <c r="E108" s="54" t="n">
        <f aca="false">E109+E110+E111+E112</f>
        <v>22825600</v>
      </c>
      <c r="F108" s="54" t="n">
        <f aca="false">F109+F110+F111+F112</f>
        <v>22789600</v>
      </c>
      <c r="G108" s="54" t="n">
        <f aca="false">G109+G110+G111+G112</f>
        <v>5801600</v>
      </c>
      <c r="H108" s="54" t="n">
        <f aca="false">H109+H110+H111+H112</f>
        <v>704100</v>
      </c>
      <c r="I108" s="54" t="n">
        <f aca="false">I109+I110+I111+I112</f>
        <v>36000</v>
      </c>
      <c r="J108" s="54" t="n">
        <f aca="false">J109+J110+J111+J112</f>
        <v>683200</v>
      </c>
      <c r="K108" s="54" t="n">
        <f aca="false">K109+K110+K111+K112</f>
        <v>673200</v>
      </c>
      <c r="L108" s="54" t="n">
        <f aca="false">L109+L110+L111+L112</f>
        <v>10000</v>
      </c>
      <c r="M108" s="54" t="n">
        <f aca="false">M109+M110+M111+M112</f>
        <v>0</v>
      </c>
      <c r="N108" s="54" t="n">
        <f aca="false">N109+N110+N111+N112</f>
        <v>0</v>
      </c>
      <c r="O108" s="54" t="n">
        <f aca="false">O109+O110+O111+O112</f>
        <v>673200</v>
      </c>
      <c r="P108" s="54" t="n">
        <f aca="false">P109+P110+P111+P112</f>
        <v>23508800</v>
      </c>
      <c r="Q108" s="47"/>
    </row>
    <row r="109" s="73" customFormat="true" ht="27.75" hidden="false" customHeight="false" outlineLevel="0" collapsed="false">
      <c r="A109" s="55" t="s">
        <v>240</v>
      </c>
      <c r="B109" s="55" t="s">
        <v>241</v>
      </c>
      <c r="C109" s="55" t="s">
        <v>242</v>
      </c>
      <c r="D109" s="62" t="s">
        <v>243</v>
      </c>
      <c r="E109" s="57" t="n">
        <f aca="false">F109+I109</f>
        <v>5389600</v>
      </c>
      <c r="F109" s="57" t="n">
        <f aca="false">5395400+11000-23100+6300</f>
        <v>5389600</v>
      </c>
      <c r="G109" s="57" t="n">
        <v>3799100</v>
      </c>
      <c r="H109" s="58" t="n">
        <f aca="false">440900-23100+3000</f>
        <v>420800</v>
      </c>
      <c r="I109" s="58"/>
      <c r="J109" s="57" t="n">
        <f aca="false">L109+O109</f>
        <v>149200</v>
      </c>
      <c r="K109" s="57" t="n">
        <f aca="false">O109</f>
        <v>149200</v>
      </c>
      <c r="L109" s="57"/>
      <c r="M109" s="57"/>
      <c r="N109" s="57"/>
      <c r="O109" s="57" t="n">
        <v>149200</v>
      </c>
      <c r="P109" s="57" t="n">
        <f aca="false">SUM(E109+J109)</f>
        <v>5538800</v>
      </c>
      <c r="Q109" s="47"/>
    </row>
    <row r="110" s="73" customFormat="true" ht="27.75" hidden="false" customHeight="false" outlineLevel="0" collapsed="false">
      <c r="A110" s="55" t="s">
        <v>244</v>
      </c>
      <c r="B110" s="55" t="s">
        <v>245</v>
      </c>
      <c r="C110" s="55" t="s">
        <v>242</v>
      </c>
      <c r="D110" s="62" t="s">
        <v>246</v>
      </c>
      <c r="E110" s="57" t="n">
        <f aca="false">F110+I110</f>
        <v>1585700</v>
      </c>
      <c r="F110" s="57" t="n">
        <f aca="false">1466300+119400</f>
        <v>1585700</v>
      </c>
      <c r="G110" s="57" t="n">
        <f aca="false">1120600+102200</f>
        <v>1222800</v>
      </c>
      <c r="H110" s="58" t="n">
        <f aca="false">29600</f>
        <v>29600</v>
      </c>
      <c r="I110" s="58"/>
      <c r="J110" s="57" t="n">
        <f aca="false">L110+O110</f>
        <v>0</v>
      </c>
      <c r="K110" s="57" t="n">
        <f aca="false">O110</f>
        <v>0</v>
      </c>
      <c r="L110" s="57"/>
      <c r="M110" s="57"/>
      <c r="N110" s="57"/>
      <c r="O110" s="57"/>
      <c r="P110" s="57" t="n">
        <f aca="false">SUM(E110+J110)</f>
        <v>1585700</v>
      </c>
      <c r="Q110" s="47"/>
    </row>
    <row r="111" s="73" customFormat="true" ht="55.5" hidden="false" customHeight="false" outlineLevel="0" collapsed="false">
      <c r="A111" s="55" t="s">
        <v>247</v>
      </c>
      <c r="B111" s="55" t="s">
        <v>248</v>
      </c>
      <c r="C111" s="55" t="s">
        <v>249</v>
      </c>
      <c r="D111" s="62" t="s">
        <v>250</v>
      </c>
      <c r="E111" s="57" t="n">
        <f aca="false">F111+I111</f>
        <v>1587800</v>
      </c>
      <c r="F111" s="57" t="n">
        <f aca="false">1623800-36000</f>
        <v>1587800</v>
      </c>
      <c r="G111" s="57" t="n">
        <v>779700</v>
      </c>
      <c r="H111" s="58" t="n">
        <v>253700</v>
      </c>
      <c r="I111" s="58"/>
      <c r="J111" s="57" t="n">
        <f aca="false">L111+O111</f>
        <v>534000</v>
      </c>
      <c r="K111" s="57" t="n">
        <f aca="false">O111</f>
        <v>524000</v>
      </c>
      <c r="L111" s="57" t="n">
        <v>10000</v>
      </c>
      <c r="M111" s="57"/>
      <c r="N111" s="57"/>
      <c r="O111" s="57" t="n">
        <f aca="false">40000+185000+299000</f>
        <v>524000</v>
      </c>
      <c r="P111" s="57" t="n">
        <f aca="false">SUM(E111+J111)</f>
        <v>2121800</v>
      </c>
      <c r="Q111" s="47"/>
    </row>
    <row r="112" s="73" customFormat="true" ht="27.75" hidden="false" customHeight="false" outlineLevel="0" collapsed="false">
      <c r="A112" s="55" t="s">
        <v>251</v>
      </c>
      <c r="B112" s="55" t="s">
        <v>252</v>
      </c>
      <c r="C112" s="55" t="s">
        <v>249</v>
      </c>
      <c r="D112" s="62" t="s">
        <v>253</v>
      </c>
      <c r="E112" s="57" t="n">
        <f aca="false">F112+I112</f>
        <v>14262500</v>
      </c>
      <c r="F112" s="57" t="n">
        <f aca="false">12304000+2141900-200000-49300-20100+50000</f>
        <v>14226500</v>
      </c>
      <c r="G112" s="57"/>
      <c r="H112" s="58"/>
      <c r="I112" s="58" t="n">
        <v>36000</v>
      </c>
      <c r="J112" s="57" t="n">
        <f aca="false">L112+O112</f>
        <v>0</v>
      </c>
      <c r="K112" s="57" t="n">
        <f aca="false">O112</f>
        <v>0</v>
      </c>
      <c r="L112" s="57"/>
      <c r="M112" s="57"/>
      <c r="N112" s="57"/>
      <c r="O112" s="57"/>
      <c r="P112" s="57" t="n">
        <f aca="false">SUM(E112+J112)</f>
        <v>14262500</v>
      </c>
      <c r="Q112" s="47"/>
    </row>
    <row r="113" s="79" customFormat="true" ht="27.75" hidden="false" customHeight="false" outlineLevel="0" collapsed="false">
      <c r="A113" s="52"/>
      <c r="B113" s="52" t="s">
        <v>254</v>
      </c>
      <c r="C113" s="52"/>
      <c r="D113" s="59" t="s">
        <v>255</v>
      </c>
      <c r="E113" s="54" t="n">
        <f aca="false">E115+E116+E117+E118+E119+E114</f>
        <v>25919000</v>
      </c>
      <c r="F113" s="54" t="n">
        <f aca="false">F115+F116+F117+F118+F119+F114</f>
        <v>25919000</v>
      </c>
      <c r="G113" s="54" t="n">
        <f aca="false">G115+G116+G117+G118+G119+G114</f>
        <v>15150700</v>
      </c>
      <c r="H113" s="54" t="n">
        <f aca="false">H115+H116+H117+H118+H119+H114</f>
        <v>3427400</v>
      </c>
      <c r="I113" s="54" t="n">
        <f aca="false">I115+I116+I117+I118+I119+I114</f>
        <v>0</v>
      </c>
      <c r="J113" s="54" t="n">
        <f aca="false">J115+J116+J117+J118+J119+J114</f>
        <v>1280600</v>
      </c>
      <c r="K113" s="54" t="n">
        <f aca="false">K115+K116+K117+K118+K119+K114</f>
        <v>499000</v>
      </c>
      <c r="L113" s="54" t="n">
        <f aca="false">L115+L116+L117+L118+L119+L114</f>
        <v>781600</v>
      </c>
      <c r="M113" s="54" t="n">
        <f aca="false">M115+M116+M117+M118+M119+M114</f>
        <v>239600</v>
      </c>
      <c r="N113" s="54" t="n">
        <f aca="false">N115+N116+N117+N118+N119+N114</f>
        <v>365200</v>
      </c>
      <c r="O113" s="54" t="n">
        <f aca="false">O115+O116+O117+O118+O119+O114</f>
        <v>499000</v>
      </c>
      <c r="P113" s="54" t="n">
        <f aca="false">P115+P116+P117+P118+P119+P114</f>
        <v>27199600</v>
      </c>
      <c r="Q113" s="47"/>
    </row>
    <row r="114" s="79" customFormat="true" ht="83.25" hidden="false" customHeight="false" outlineLevel="0" collapsed="false">
      <c r="A114" s="55" t="s">
        <v>256</v>
      </c>
      <c r="B114" s="55" t="s">
        <v>257</v>
      </c>
      <c r="C114" s="55" t="s">
        <v>258</v>
      </c>
      <c r="D114" s="62" t="s">
        <v>259</v>
      </c>
      <c r="E114" s="57" t="n">
        <f aca="false">F114+I114</f>
        <v>11700</v>
      </c>
      <c r="F114" s="57" t="n">
        <v>11700</v>
      </c>
      <c r="G114" s="57"/>
      <c r="H114" s="57"/>
      <c r="I114" s="57"/>
      <c r="J114" s="57" t="n">
        <f aca="false">L114+O114</f>
        <v>0</v>
      </c>
      <c r="K114" s="57"/>
      <c r="L114" s="57"/>
      <c r="M114" s="57"/>
      <c r="N114" s="57"/>
      <c r="O114" s="57"/>
      <c r="P114" s="57" t="n">
        <f aca="false">E114+J114</f>
        <v>11700</v>
      </c>
      <c r="Q114" s="73"/>
    </row>
    <row r="115" s="60" customFormat="true" ht="83.25" hidden="false" customHeight="false" outlineLevel="0" collapsed="false">
      <c r="A115" s="55" t="s">
        <v>260</v>
      </c>
      <c r="B115" s="55" t="s">
        <v>261</v>
      </c>
      <c r="C115" s="55" t="s">
        <v>258</v>
      </c>
      <c r="D115" s="56" t="s">
        <v>262</v>
      </c>
      <c r="E115" s="57" t="n">
        <f aca="false">F115+I115</f>
        <v>8300</v>
      </c>
      <c r="F115" s="57" t="n">
        <v>8300</v>
      </c>
      <c r="G115" s="57"/>
      <c r="H115" s="58"/>
      <c r="I115" s="58"/>
      <c r="J115" s="57" t="n">
        <f aca="false">L115+O115</f>
        <v>0</v>
      </c>
      <c r="K115" s="57" t="n">
        <f aca="false">O115</f>
        <v>0</v>
      </c>
      <c r="L115" s="57"/>
      <c r="M115" s="57"/>
      <c r="N115" s="57"/>
      <c r="O115" s="57"/>
      <c r="P115" s="57" t="n">
        <f aca="false">SUM(E115+J115)</f>
        <v>8300</v>
      </c>
      <c r="Q115" s="47"/>
    </row>
    <row r="116" s="63" customFormat="true" ht="83.25" hidden="false" customHeight="false" outlineLevel="0" collapsed="false">
      <c r="A116" s="55" t="s">
        <v>263</v>
      </c>
      <c r="B116" s="55" t="s">
        <v>264</v>
      </c>
      <c r="C116" s="55" t="s">
        <v>258</v>
      </c>
      <c r="D116" s="62" t="s">
        <v>265</v>
      </c>
      <c r="E116" s="57" t="n">
        <f aca="false">F116+I116</f>
        <v>33200</v>
      </c>
      <c r="F116" s="57" t="n">
        <v>33200</v>
      </c>
      <c r="G116" s="57"/>
      <c r="H116" s="58"/>
      <c r="I116" s="58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SUM(E116+J116)</f>
        <v>33200</v>
      </c>
      <c r="Q116" s="47"/>
    </row>
    <row r="117" s="63" customFormat="true" ht="83.25" hidden="false" customHeight="false" outlineLevel="0" collapsed="false">
      <c r="A117" s="55" t="s">
        <v>266</v>
      </c>
      <c r="B117" s="55" t="s">
        <v>267</v>
      </c>
      <c r="C117" s="55" t="s">
        <v>258</v>
      </c>
      <c r="D117" s="62" t="s">
        <v>268</v>
      </c>
      <c r="E117" s="57" t="n">
        <f aca="false">F117+I117</f>
        <v>23804000</v>
      </c>
      <c r="F117" s="57" t="n">
        <f aca="false">23904000-100000</f>
        <v>23804000</v>
      </c>
      <c r="G117" s="57" t="n">
        <v>14695600</v>
      </c>
      <c r="H117" s="58" t="n">
        <v>3350700</v>
      </c>
      <c r="I117" s="58"/>
      <c r="J117" s="57" t="n">
        <f aca="false">L117+O117</f>
        <v>1280600</v>
      </c>
      <c r="K117" s="57" t="n">
        <f aca="false">O117</f>
        <v>499000</v>
      </c>
      <c r="L117" s="57" t="n">
        <v>781600</v>
      </c>
      <c r="M117" s="57" t="n">
        <v>239600</v>
      </c>
      <c r="N117" s="57" t="n">
        <v>365200</v>
      </c>
      <c r="O117" s="57" t="n">
        <f aca="false">189000+310000</f>
        <v>499000</v>
      </c>
      <c r="P117" s="57" t="n">
        <f aca="false">SUM(E117+J117)</f>
        <v>25084600</v>
      </c>
      <c r="Q117" s="47"/>
    </row>
    <row r="118" s="63" customFormat="true" ht="111" hidden="false" customHeight="false" outlineLevel="0" collapsed="false">
      <c r="A118" s="55" t="s">
        <v>269</v>
      </c>
      <c r="B118" s="55" t="s">
        <v>270</v>
      </c>
      <c r="C118" s="55" t="s">
        <v>258</v>
      </c>
      <c r="D118" s="62" t="s">
        <v>271</v>
      </c>
      <c r="E118" s="57" t="n">
        <f aca="false">F118+I118</f>
        <v>1081700</v>
      </c>
      <c r="F118" s="57" t="n">
        <f aca="false">1060100+42800-19700-1500</f>
        <v>1081700</v>
      </c>
      <c r="G118" s="57" t="n">
        <v>455100</v>
      </c>
      <c r="H118" s="58" t="n">
        <f aca="false">33900+42800</f>
        <v>76700</v>
      </c>
      <c r="I118" s="58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SUM(E118+J118)</f>
        <v>1081700</v>
      </c>
      <c r="Q118" s="47"/>
    </row>
    <row r="119" s="63" customFormat="true" ht="83.25" hidden="false" customHeight="false" outlineLevel="0" collapsed="false">
      <c r="A119" s="55" t="s">
        <v>272</v>
      </c>
      <c r="B119" s="55" t="s">
        <v>273</v>
      </c>
      <c r="C119" s="55" t="s">
        <v>258</v>
      </c>
      <c r="D119" s="62" t="s">
        <v>274</v>
      </c>
      <c r="E119" s="57" t="n">
        <f aca="false">F119+I119</f>
        <v>980100</v>
      </c>
      <c r="F119" s="57" t="n">
        <f aca="false">380100+600000</f>
        <v>980100</v>
      </c>
      <c r="G119" s="57"/>
      <c r="H119" s="58"/>
      <c r="I119" s="58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SUM(E119+J119)</f>
        <v>980100</v>
      </c>
      <c r="Q119" s="47"/>
    </row>
    <row r="120" s="63" customFormat="true" ht="27" hidden="false" customHeight="false" outlineLevel="0" collapsed="false">
      <c r="A120" s="52"/>
      <c r="B120" s="52" t="s">
        <v>70</v>
      </c>
      <c r="C120" s="52"/>
      <c r="D120" s="59" t="s">
        <v>71</v>
      </c>
      <c r="E120" s="54" t="n">
        <f aca="false">E121</f>
        <v>96500</v>
      </c>
      <c r="F120" s="54" t="n">
        <f aca="false">F121</f>
        <v>96500</v>
      </c>
      <c r="G120" s="54" t="n">
        <f aca="false">G121</f>
        <v>0</v>
      </c>
      <c r="H120" s="54" t="n">
        <f aca="false">H121</f>
        <v>0</v>
      </c>
      <c r="I120" s="54" t="n">
        <f aca="false">I121</f>
        <v>0</v>
      </c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4" t="n">
        <f aca="false">M121</f>
        <v>0</v>
      </c>
      <c r="N120" s="54" t="n">
        <f aca="false">N121</f>
        <v>0</v>
      </c>
      <c r="O120" s="54" t="n">
        <f aca="false">O121</f>
        <v>0</v>
      </c>
      <c r="P120" s="54" t="n">
        <f aca="false">P121</f>
        <v>96500</v>
      </c>
      <c r="Q120" s="47"/>
    </row>
    <row r="121" s="63" customFormat="true" ht="55.5" hidden="false" customHeight="false" outlineLevel="0" collapsed="false">
      <c r="A121" s="65" t="s">
        <v>275</v>
      </c>
      <c r="B121" s="65" t="s">
        <v>73</v>
      </c>
      <c r="C121" s="65" t="s">
        <v>74</v>
      </c>
      <c r="D121" s="66" t="s">
        <v>75</v>
      </c>
      <c r="E121" s="57" t="n">
        <f aca="false">F121+I121</f>
        <v>96500</v>
      </c>
      <c r="F121" s="57" t="n">
        <f aca="false">95000+700+800</f>
        <v>96500</v>
      </c>
      <c r="G121" s="57"/>
      <c r="H121" s="58"/>
      <c r="I121" s="58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E121+J121</f>
        <v>96500</v>
      </c>
      <c r="Q121" s="47"/>
    </row>
    <row r="122" s="48" customFormat="true" ht="135" hidden="false" customHeight="false" outlineLevel="0" collapsed="false">
      <c r="A122" s="43" t="s">
        <v>276</v>
      </c>
      <c r="B122" s="44"/>
      <c r="C122" s="44"/>
      <c r="D122" s="45" t="s">
        <v>277</v>
      </c>
      <c r="E122" s="46" t="n">
        <f aca="false">E123</f>
        <v>100718100</v>
      </c>
      <c r="F122" s="46" t="n">
        <f aca="false">F123</f>
        <v>100718100</v>
      </c>
      <c r="G122" s="46" t="n">
        <f aca="false">G123</f>
        <v>5978000</v>
      </c>
      <c r="H122" s="46" t="n">
        <f aca="false">H123</f>
        <v>0</v>
      </c>
      <c r="I122" s="46" t="n">
        <f aca="false">I123</f>
        <v>0</v>
      </c>
      <c r="J122" s="46" t="n">
        <f aca="false">J123</f>
        <v>104576900</v>
      </c>
      <c r="K122" s="46" t="n">
        <f aca="false">K123</f>
        <v>76086900</v>
      </c>
      <c r="L122" s="46" t="n">
        <f aca="false">L123</f>
        <v>28435000</v>
      </c>
      <c r="M122" s="46" t="n">
        <f aca="false">M123</f>
        <v>0</v>
      </c>
      <c r="N122" s="46" t="n">
        <f aca="false">N123</f>
        <v>0</v>
      </c>
      <c r="O122" s="46" t="n">
        <f aca="false">O123</f>
        <v>76141900</v>
      </c>
      <c r="P122" s="46" t="n">
        <f aca="false">P123</f>
        <v>205295000</v>
      </c>
      <c r="Q122" s="47"/>
    </row>
    <row r="123" s="47" customFormat="true" ht="135" hidden="false" customHeight="false" outlineLevel="0" collapsed="false">
      <c r="A123" s="49" t="s">
        <v>278</v>
      </c>
      <c r="B123" s="49"/>
      <c r="C123" s="49"/>
      <c r="D123" s="50" t="s">
        <v>279</v>
      </c>
      <c r="E123" s="51" t="n">
        <f aca="false">E124+E127+E129+E133+E141</f>
        <v>100718100</v>
      </c>
      <c r="F123" s="51" t="n">
        <f aca="false">F124+F127+F129+F133+F141</f>
        <v>100718100</v>
      </c>
      <c r="G123" s="51" t="n">
        <f aca="false">G124+G127+G129+G133+G141</f>
        <v>5978000</v>
      </c>
      <c r="H123" s="51" t="n">
        <f aca="false">H124+H127+H129+H133+H141</f>
        <v>0</v>
      </c>
      <c r="I123" s="51" t="n">
        <f aca="false">I124+I127+I129+I133+I141</f>
        <v>0</v>
      </c>
      <c r="J123" s="51" t="n">
        <f aca="false">J124+J127+J129+J133+J141</f>
        <v>104576900</v>
      </c>
      <c r="K123" s="51" t="n">
        <f aca="false">K124+K127+K129+K133+K141</f>
        <v>76086900</v>
      </c>
      <c r="L123" s="51" t="n">
        <f aca="false">L124+L127+L129+L133+L141</f>
        <v>28435000</v>
      </c>
      <c r="M123" s="51" t="n">
        <f aca="false">M124+M127+M129+M133+M141</f>
        <v>0</v>
      </c>
      <c r="N123" s="51" t="n">
        <f aca="false">N124+N127+N129+N133+N141</f>
        <v>0</v>
      </c>
      <c r="O123" s="51" t="n">
        <f aca="false">O124+O127+O129+O133+O141</f>
        <v>76141900</v>
      </c>
      <c r="P123" s="51" t="n">
        <f aca="false">P124+P127+P129+P133+P141</f>
        <v>205295000</v>
      </c>
    </row>
    <row r="124" s="47" customFormat="true" ht="27" hidden="false" customHeight="false" outlineLevel="0" collapsed="false">
      <c r="A124" s="52"/>
      <c r="B124" s="52" t="s">
        <v>30</v>
      </c>
      <c r="C124" s="52"/>
      <c r="D124" s="53" t="s">
        <v>31</v>
      </c>
      <c r="E124" s="54" t="n">
        <f aca="false">E125+E126</f>
        <v>7712531</v>
      </c>
      <c r="F124" s="54" t="n">
        <f aca="false">F125+F126</f>
        <v>7712531</v>
      </c>
      <c r="G124" s="54" t="n">
        <f aca="false">G125+G126</f>
        <v>5978000</v>
      </c>
      <c r="H124" s="54" t="n">
        <f aca="false">H125+H126</f>
        <v>0</v>
      </c>
      <c r="I124" s="54" t="n">
        <f aca="false">I125+I126</f>
        <v>0</v>
      </c>
      <c r="J124" s="54" t="n">
        <f aca="false">J125+J126</f>
        <v>0</v>
      </c>
      <c r="K124" s="54" t="n">
        <f aca="false">K125+K126</f>
        <v>0</v>
      </c>
      <c r="L124" s="54" t="n">
        <f aca="false">L125+L126</f>
        <v>0</v>
      </c>
      <c r="M124" s="54" t="n">
        <f aca="false">M125+M126</f>
        <v>0</v>
      </c>
      <c r="N124" s="54" t="n">
        <f aca="false">N125+N126</f>
        <v>0</v>
      </c>
      <c r="O124" s="54" t="n">
        <f aca="false">O125+O126</f>
        <v>0</v>
      </c>
      <c r="P124" s="54" t="n">
        <f aca="false">P125+P126</f>
        <v>7712531</v>
      </c>
    </row>
    <row r="125" s="47" customFormat="true" ht="83.25" hidden="false" customHeight="false" outlineLevel="0" collapsed="false">
      <c r="A125" s="55" t="s">
        <v>280</v>
      </c>
      <c r="B125" s="55" t="s">
        <v>98</v>
      </c>
      <c r="C125" s="55" t="s">
        <v>34</v>
      </c>
      <c r="D125" s="56" t="s">
        <v>99</v>
      </c>
      <c r="E125" s="57" t="n">
        <f aca="false">F125+I125</f>
        <v>7628531</v>
      </c>
      <c r="F125" s="57" t="n">
        <f aca="false">7199300-4800-39998-971+475000</f>
        <v>7628531</v>
      </c>
      <c r="G125" s="57" t="n">
        <f aca="false">5578000+400000</f>
        <v>5978000</v>
      </c>
      <c r="H125" s="58"/>
      <c r="I125" s="58"/>
      <c r="J125" s="57" t="n">
        <f aca="false">L125+O125</f>
        <v>0</v>
      </c>
      <c r="K125" s="57" t="n">
        <f aca="false">O125</f>
        <v>0</v>
      </c>
      <c r="L125" s="57"/>
      <c r="M125" s="57"/>
      <c r="N125" s="57"/>
      <c r="O125" s="57"/>
      <c r="P125" s="57" t="n">
        <f aca="false">SUM(E125+J125)</f>
        <v>7628531</v>
      </c>
    </row>
    <row r="126" s="47" customFormat="true" ht="55.5" hidden="false" customHeight="false" outlineLevel="0" collapsed="false">
      <c r="A126" s="55" t="s">
        <v>281</v>
      </c>
      <c r="B126" s="55" t="s">
        <v>37</v>
      </c>
      <c r="C126" s="55" t="s">
        <v>38</v>
      </c>
      <c r="D126" s="56" t="s">
        <v>39</v>
      </c>
      <c r="E126" s="57" t="n">
        <f aca="false">F126+I126</f>
        <v>84000</v>
      </c>
      <c r="F126" s="57" t="n">
        <v>84000</v>
      </c>
      <c r="G126" s="57"/>
      <c r="H126" s="58"/>
      <c r="I126" s="58"/>
      <c r="J126" s="57" t="n">
        <f aca="false">L126+O126</f>
        <v>0</v>
      </c>
      <c r="K126" s="57"/>
      <c r="L126" s="57"/>
      <c r="M126" s="57"/>
      <c r="N126" s="57"/>
      <c r="O126" s="57"/>
      <c r="P126" s="57" t="n">
        <f aca="false">SUM(E126+J126)</f>
        <v>84000</v>
      </c>
    </row>
    <row r="127" s="47" customFormat="true" ht="54" hidden="false" customHeight="false" outlineLevel="0" collapsed="false">
      <c r="A127" s="52"/>
      <c r="B127" s="52" t="s">
        <v>40</v>
      </c>
      <c r="C127" s="52"/>
      <c r="D127" s="59" t="s">
        <v>41</v>
      </c>
      <c r="E127" s="54" t="n">
        <f aca="false">E128</f>
        <v>1548000</v>
      </c>
      <c r="F127" s="54" t="n">
        <f aca="false">F128</f>
        <v>1548000</v>
      </c>
      <c r="G127" s="54" t="n">
        <f aca="false">G128</f>
        <v>0</v>
      </c>
      <c r="H127" s="54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4" t="n">
        <f aca="false">M128</f>
        <v>0</v>
      </c>
      <c r="N127" s="54" t="n">
        <f aca="false">N128</f>
        <v>0</v>
      </c>
      <c r="O127" s="54" t="n">
        <f aca="false">O128</f>
        <v>0</v>
      </c>
      <c r="P127" s="54" t="n">
        <f aca="false">P128</f>
        <v>1548000</v>
      </c>
    </row>
    <row r="128" s="47" customFormat="true" ht="55.5" hidden="false" customHeight="false" outlineLevel="0" collapsed="false">
      <c r="A128" s="55" t="s">
        <v>282</v>
      </c>
      <c r="B128" s="55" t="s">
        <v>188</v>
      </c>
      <c r="C128" s="55" t="s">
        <v>189</v>
      </c>
      <c r="D128" s="56" t="s">
        <v>190</v>
      </c>
      <c r="E128" s="57" t="n">
        <f aca="false">F128+I128</f>
        <v>1548000</v>
      </c>
      <c r="F128" s="57" t="n">
        <f aca="false">48000+1500000</f>
        <v>1548000</v>
      </c>
      <c r="G128" s="57"/>
      <c r="H128" s="58"/>
      <c r="I128" s="58"/>
      <c r="J128" s="57" t="n">
        <f aca="false">L128+O128</f>
        <v>0</v>
      </c>
      <c r="K128" s="57"/>
      <c r="L128" s="57"/>
      <c r="M128" s="57"/>
      <c r="N128" s="57"/>
      <c r="O128" s="57"/>
      <c r="P128" s="57" t="n">
        <f aca="false">J128+E128</f>
        <v>1548000</v>
      </c>
    </row>
    <row r="129" s="78" customFormat="true" ht="54" hidden="false" customHeight="false" outlineLevel="0" collapsed="false">
      <c r="A129" s="52"/>
      <c r="B129" s="52" t="s">
        <v>55</v>
      </c>
      <c r="C129" s="52"/>
      <c r="D129" s="59" t="s">
        <v>56</v>
      </c>
      <c r="E129" s="54" t="n">
        <f aca="false">SUM(E130:E132)</f>
        <v>70691300</v>
      </c>
      <c r="F129" s="54" t="n">
        <f aca="false">SUM(F130:F132)</f>
        <v>70691300</v>
      </c>
      <c r="G129" s="54" t="n">
        <f aca="false">SUM(G130:G132)</f>
        <v>0</v>
      </c>
      <c r="H129" s="54" t="n">
        <f aca="false">SUM(H130:H132)</f>
        <v>0</v>
      </c>
      <c r="I129" s="54" t="n">
        <f aca="false">SUM(I130:I132)</f>
        <v>0</v>
      </c>
      <c r="J129" s="54" t="n">
        <f aca="false">SUM(J130:J132)</f>
        <v>5984100</v>
      </c>
      <c r="K129" s="54" t="n">
        <f aca="false">SUM(K130:K132)</f>
        <v>5984100</v>
      </c>
      <c r="L129" s="54" t="n">
        <f aca="false">SUM(L130:L132)</f>
        <v>0</v>
      </c>
      <c r="M129" s="54" t="n">
        <f aca="false">SUM(M130:M132)</f>
        <v>0</v>
      </c>
      <c r="N129" s="54" t="n">
        <f aca="false">SUM(N130:N132)</f>
        <v>0</v>
      </c>
      <c r="O129" s="54" t="n">
        <f aca="false">SUM(O130:O132)</f>
        <v>5984100</v>
      </c>
      <c r="P129" s="54" t="n">
        <f aca="false">SUM(P130:P132)</f>
        <v>76675400</v>
      </c>
      <c r="Q129" s="47"/>
    </row>
    <row r="130" s="47" customFormat="true" ht="55.5" hidden="false" customHeight="false" outlineLevel="0" collapsed="false">
      <c r="A130" s="55" t="s">
        <v>283</v>
      </c>
      <c r="B130" s="55" t="n">
        <v>6011</v>
      </c>
      <c r="C130" s="55" t="s">
        <v>59</v>
      </c>
      <c r="D130" s="55" t="s">
        <v>284</v>
      </c>
      <c r="E130" s="57" t="n">
        <f aca="false">F130+I130</f>
        <v>0</v>
      </c>
      <c r="F130" s="57"/>
      <c r="G130" s="57"/>
      <c r="H130" s="58"/>
      <c r="I130" s="58"/>
      <c r="J130" s="57" t="n">
        <f aca="false">L130+O130</f>
        <v>5964100</v>
      </c>
      <c r="K130" s="57" t="n">
        <f aca="false">O130</f>
        <v>5964100</v>
      </c>
      <c r="L130" s="57"/>
      <c r="M130" s="57"/>
      <c r="N130" s="57"/>
      <c r="O130" s="57" t="n">
        <f aca="false">6000000-10500-13400-12000</f>
        <v>5964100</v>
      </c>
      <c r="P130" s="57" t="n">
        <f aca="false">SUM(E130+J130)</f>
        <v>5964100</v>
      </c>
    </row>
    <row r="131" s="47" customFormat="true" ht="111" hidden="false" customHeight="false" outlineLevel="0" collapsed="false">
      <c r="A131" s="55" t="s">
        <v>285</v>
      </c>
      <c r="B131" s="55" t="s">
        <v>286</v>
      </c>
      <c r="C131" s="55" t="s">
        <v>287</v>
      </c>
      <c r="D131" s="55" t="s">
        <v>288</v>
      </c>
      <c r="E131" s="57" t="n">
        <f aca="false">F131+I131</f>
        <v>28487300</v>
      </c>
      <c r="F131" s="57" t="n">
        <f aca="false">26194300+950000+500000+110000+233000+500000</f>
        <v>28487300</v>
      </c>
      <c r="G131" s="57"/>
      <c r="H131" s="58"/>
      <c r="I131" s="58"/>
      <c r="J131" s="57"/>
      <c r="K131" s="57"/>
      <c r="L131" s="57"/>
      <c r="M131" s="57"/>
      <c r="N131" s="57"/>
      <c r="O131" s="57"/>
      <c r="P131" s="57" t="n">
        <f aca="false">J131+E131</f>
        <v>28487300</v>
      </c>
    </row>
    <row r="132" s="47" customFormat="true" ht="55.5" hidden="false" customHeight="false" outlineLevel="0" collapsed="false">
      <c r="A132" s="55" t="s">
        <v>289</v>
      </c>
      <c r="B132" s="55" t="s">
        <v>290</v>
      </c>
      <c r="C132" s="55" t="s">
        <v>287</v>
      </c>
      <c r="D132" s="56" t="s">
        <v>291</v>
      </c>
      <c r="E132" s="57" t="n">
        <f aca="false">F132+I132</f>
        <v>42204000</v>
      </c>
      <c r="F132" s="57" t="n">
        <f aca="false">42750000-950000+70000+295000+120000-168000-20000+57000+50000</f>
        <v>42204000</v>
      </c>
      <c r="G132" s="57"/>
      <c r="H132" s="58"/>
      <c r="I132" s="58"/>
      <c r="J132" s="57" t="n">
        <f aca="false">L132+O132</f>
        <v>20000</v>
      </c>
      <c r="K132" s="57" t="n">
        <f aca="false">O132</f>
        <v>20000</v>
      </c>
      <c r="L132" s="57"/>
      <c r="M132" s="57"/>
      <c r="N132" s="57"/>
      <c r="O132" s="57" t="n">
        <v>20000</v>
      </c>
      <c r="P132" s="57" t="n">
        <f aca="false">SUM(E132+J132)</f>
        <v>42224000</v>
      </c>
    </row>
    <row r="133" s="47" customFormat="true" ht="27" hidden="false" customHeight="false" outlineLevel="0" collapsed="false">
      <c r="A133" s="52"/>
      <c r="B133" s="52" t="s">
        <v>70</v>
      </c>
      <c r="C133" s="52"/>
      <c r="D133" s="59" t="s">
        <v>71</v>
      </c>
      <c r="E133" s="54" t="n">
        <f aca="false">E134+E135+E136+E137+E138+E139+E140</f>
        <v>20766269</v>
      </c>
      <c r="F133" s="54" t="n">
        <f aca="false">F134+F135+F136+F137+F138+F139+F140</f>
        <v>20766269</v>
      </c>
      <c r="G133" s="54" t="n">
        <f aca="false">G134+G135+G136+G137+G138+G139+G140</f>
        <v>0</v>
      </c>
      <c r="H133" s="54" t="n">
        <f aca="false">H134+H135+H136+H137+H138+H139+H140</f>
        <v>0</v>
      </c>
      <c r="I133" s="54" t="n">
        <f aca="false">I134+I135+I136+I137+I138+I139+I140</f>
        <v>0</v>
      </c>
      <c r="J133" s="54" t="n">
        <f aca="false">J134+J135+J136+J137+J138+J139+J140</f>
        <v>70102800</v>
      </c>
      <c r="K133" s="54" t="n">
        <f aca="false">K134+K135+K136+K137+K138+K139+K140</f>
        <v>70102800</v>
      </c>
      <c r="L133" s="54" t="n">
        <f aca="false">L134+L135+L136+L137+L138+L139+L140</f>
        <v>0</v>
      </c>
      <c r="M133" s="54" t="n">
        <f aca="false">M134+M135+M136+M137+M138+M139+M140</f>
        <v>0</v>
      </c>
      <c r="N133" s="54" t="n">
        <f aca="false">N134+N135+N136+N137+N138+N139+N140</f>
        <v>0</v>
      </c>
      <c r="O133" s="54" t="n">
        <f aca="false">O134+O135+O136+O137+O138+O139+O140</f>
        <v>70102800</v>
      </c>
      <c r="P133" s="54" t="n">
        <f aca="false">P134+P135+P136+P137+P138+P139+P140</f>
        <v>90869069</v>
      </c>
    </row>
    <row r="134" s="47" customFormat="true" ht="67.5" hidden="false" customHeight="true" outlineLevel="0" collapsed="false">
      <c r="A134" s="55" t="s">
        <v>292</v>
      </c>
      <c r="B134" s="56" t="s">
        <v>293</v>
      </c>
      <c r="C134" s="56" t="s">
        <v>294</v>
      </c>
      <c r="D134" s="56" t="s">
        <v>295</v>
      </c>
      <c r="E134" s="57" t="n">
        <f aca="false">F134+I134</f>
        <v>0</v>
      </c>
      <c r="F134" s="57"/>
      <c r="G134" s="57"/>
      <c r="H134" s="58"/>
      <c r="I134" s="58"/>
      <c r="J134" s="57" t="n">
        <f aca="false">L134+O134</f>
        <v>3990600</v>
      </c>
      <c r="K134" s="57" t="n">
        <f aca="false">O134</f>
        <v>3990600</v>
      </c>
      <c r="L134" s="57"/>
      <c r="M134" s="57"/>
      <c r="N134" s="57"/>
      <c r="O134" s="57" t="n">
        <f aca="false">4535500+3600000-3491900-23000-1220000+250000+250000+45000+45000</f>
        <v>3990600</v>
      </c>
      <c r="P134" s="57" t="n">
        <f aca="false">SUM(E134+J134)</f>
        <v>3990600</v>
      </c>
    </row>
    <row r="135" s="47" customFormat="true" ht="67.5" hidden="false" customHeight="true" outlineLevel="0" collapsed="false">
      <c r="A135" s="55" t="s">
        <v>296</v>
      </c>
      <c r="B135" s="56" t="n">
        <v>7330</v>
      </c>
      <c r="C135" s="83" t="s">
        <v>294</v>
      </c>
      <c r="D135" s="84" t="s">
        <v>297</v>
      </c>
      <c r="E135" s="57" t="n">
        <f aca="false">F135+I135</f>
        <v>0</v>
      </c>
      <c r="F135" s="57"/>
      <c r="G135" s="57"/>
      <c r="H135" s="58"/>
      <c r="I135" s="58"/>
      <c r="J135" s="57" t="n">
        <f aca="false">L135+O135</f>
        <v>990900</v>
      </c>
      <c r="K135" s="57" t="n">
        <f aca="false">O135</f>
        <v>990900</v>
      </c>
      <c r="L135" s="57"/>
      <c r="M135" s="57"/>
      <c r="N135" s="57"/>
      <c r="O135" s="57" t="n">
        <f aca="false">990900</f>
        <v>990900</v>
      </c>
      <c r="P135" s="57" t="n">
        <f aca="false">E135+J135</f>
        <v>990900</v>
      </c>
    </row>
    <row r="136" s="47" customFormat="true" ht="51.75" hidden="false" customHeight="true" outlineLevel="0" collapsed="false">
      <c r="A136" s="55" t="s">
        <v>298</v>
      </c>
      <c r="B136" s="55" t="s">
        <v>299</v>
      </c>
      <c r="C136" s="55" t="s">
        <v>300</v>
      </c>
      <c r="D136" s="55" t="s">
        <v>301</v>
      </c>
      <c r="E136" s="57" t="n">
        <f aca="false">F136+I136</f>
        <v>4513400</v>
      </c>
      <c r="F136" s="57" t="n">
        <f aca="false">4500000+10400+3000</f>
        <v>4513400</v>
      </c>
      <c r="G136" s="55"/>
      <c r="H136" s="55"/>
      <c r="I136" s="57"/>
      <c r="J136" s="57" t="n">
        <f aca="false">L136+O136</f>
        <v>0</v>
      </c>
      <c r="K136" s="55"/>
      <c r="L136" s="55"/>
      <c r="M136" s="55"/>
      <c r="N136" s="55"/>
      <c r="O136" s="55"/>
      <c r="P136" s="57" t="n">
        <f aca="false">SUM(E136+J136)</f>
        <v>4513400</v>
      </c>
    </row>
    <row r="137" s="47" customFormat="true" ht="104.25" hidden="false" customHeight="true" outlineLevel="0" collapsed="false">
      <c r="A137" s="55" t="s">
        <v>302</v>
      </c>
      <c r="B137" s="55" t="s">
        <v>303</v>
      </c>
      <c r="C137" s="55" t="s">
        <v>294</v>
      </c>
      <c r="D137" s="55" t="s">
        <v>304</v>
      </c>
      <c r="E137" s="57" t="n">
        <f aca="false">F137+I137</f>
        <v>15864700</v>
      </c>
      <c r="F137" s="85" t="n">
        <f aca="false">8872800+3491900+3500000</f>
        <v>15864700</v>
      </c>
      <c r="G137" s="55"/>
      <c r="H137" s="55"/>
      <c r="I137" s="57"/>
      <c r="J137" s="57" t="n">
        <f aca="false">L137+O137</f>
        <v>26063500</v>
      </c>
      <c r="K137" s="57" t="n">
        <f aca="false">O137</f>
        <v>26063500</v>
      </c>
      <c r="L137" s="57"/>
      <c r="M137" s="55"/>
      <c r="N137" s="57"/>
      <c r="O137" s="57" t="n">
        <f aca="false">10698000+1400000+23000+1220000+10500+12000+12700000</f>
        <v>26063500</v>
      </c>
      <c r="P137" s="57" t="n">
        <f aca="false">E137+J137</f>
        <v>41928200</v>
      </c>
    </row>
    <row r="138" s="47" customFormat="true" ht="55.5" hidden="false" customHeight="false" outlineLevel="0" collapsed="false">
      <c r="A138" s="65" t="s">
        <v>305</v>
      </c>
      <c r="B138" s="65" t="s">
        <v>73</v>
      </c>
      <c r="C138" s="65" t="s">
        <v>74</v>
      </c>
      <c r="D138" s="66" t="s">
        <v>75</v>
      </c>
      <c r="E138" s="57" t="n">
        <f aca="false">F138+I138</f>
        <v>88169</v>
      </c>
      <c r="F138" s="85" t="n">
        <f aca="false">42400+4800+39998+971</f>
        <v>88169</v>
      </c>
      <c r="G138" s="55"/>
      <c r="H138" s="55"/>
      <c r="I138" s="57"/>
      <c r="J138" s="57" t="n">
        <f aca="false">L138+O138</f>
        <v>0</v>
      </c>
      <c r="K138" s="57" t="n">
        <f aca="false">O138</f>
        <v>0</v>
      </c>
      <c r="L138" s="57"/>
      <c r="M138" s="55"/>
      <c r="N138" s="57"/>
      <c r="O138" s="57"/>
      <c r="P138" s="57" t="n">
        <f aca="false">E138+J138</f>
        <v>88169</v>
      </c>
    </row>
    <row r="139" s="47" customFormat="true" ht="27.75" hidden="false" customHeight="false" outlineLevel="0" collapsed="false">
      <c r="A139" s="86" t="n">
        <v>1217640</v>
      </c>
      <c r="B139" s="86" t="n">
        <v>7640</v>
      </c>
      <c r="C139" s="86" t="s">
        <v>306</v>
      </c>
      <c r="D139" s="86" t="s">
        <v>307</v>
      </c>
      <c r="E139" s="57" t="n">
        <f aca="false">F139+I139</f>
        <v>300000</v>
      </c>
      <c r="F139" s="57" t="n">
        <v>300000</v>
      </c>
      <c r="G139" s="56"/>
      <c r="H139" s="56"/>
      <c r="I139" s="57"/>
      <c r="J139" s="57" t="n">
        <f aca="false">L139+O139</f>
        <v>0</v>
      </c>
      <c r="K139" s="56"/>
      <c r="L139" s="56"/>
      <c r="M139" s="56"/>
      <c r="N139" s="57"/>
      <c r="O139" s="57"/>
      <c r="P139" s="57" t="n">
        <f aca="false">SUM(E139+J139)</f>
        <v>300000</v>
      </c>
    </row>
    <row r="140" s="47" customFormat="true" ht="55.5" hidden="false" customHeight="false" outlineLevel="0" collapsed="false">
      <c r="A140" s="86" t="n">
        <v>1217670</v>
      </c>
      <c r="B140" s="55" t="s">
        <v>77</v>
      </c>
      <c r="C140" s="55" t="s">
        <v>78</v>
      </c>
      <c r="D140" s="56" t="s">
        <v>79</v>
      </c>
      <c r="E140" s="56" t="n">
        <f aca="false">F140+I140</f>
        <v>0</v>
      </c>
      <c r="F140" s="56"/>
      <c r="G140" s="56"/>
      <c r="H140" s="56"/>
      <c r="I140" s="56"/>
      <c r="J140" s="57" t="n">
        <f aca="false">L140+O140</f>
        <v>39057800</v>
      </c>
      <c r="K140" s="87" t="n">
        <f aca="false">O140</f>
        <v>39057800</v>
      </c>
      <c r="L140" s="56"/>
      <c r="M140" s="56"/>
      <c r="N140" s="57"/>
      <c r="O140" s="57" t="n">
        <f aca="false">15115400+17492400+500000+168000-110000+120000+1263000+84000+425000+4000000</f>
        <v>39057800</v>
      </c>
      <c r="P140" s="57" t="n">
        <f aca="false">SUM(E140+J140)</f>
        <v>39057800</v>
      </c>
    </row>
    <row r="141" s="47" customFormat="true" ht="27" hidden="false" customHeight="false" outlineLevel="0" collapsed="false">
      <c r="A141" s="59"/>
      <c r="B141" s="52" t="s">
        <v>308</v>
      </c>
      <c r="C141" s="52"/>
      <c r="D141" s="59" t="s">
        <v>84</v>
      </c>
      <c r="E141" s="88" t="n">
        <f aca="false">E142</f>
        <v>0</v>
      </c>
      <c r="F141" s="88" t="n">
        <f aca="false">F142</f>
        <v>0</v>
      </c>
      <c r="G141" s="88" t="n">
        <f aca="false">G142</f>
        <v>0</v>
      </c>
      <c r="H141" s="88" t="n">
        <f aca="false">H142</f>
        <v>0</v>
      </c>
      <c r="I141" s="88" t="n">
        <f aca="false">I142</f>
        <v>0</v>
      </c>
      <c r="J141" s="88" t="n">
        <f aca="false">J142</f>
        <v>28490000</v>
      </c>
      <c r="K141" s="88" t="n">
        <f aca="false">K142</f>
        <v>0</v>
      </c>
      <c r="L141" s="88" t="n">
        <f aca="false">L142</f>
        <v>28435000</v>
      </c>
      <c r="M141" s="88" t="n">
        <f aca="false">M142</f>
        <v>0</v>
      </c>
      <c r="N141" s="88" t="n">
        <f aca="false">N142</f>
        <v>0</v>
      </c>
      <c r="O141" s="88" t="n">
        <f aca="false">O142</f>
        <v>55000</v>
      </c>
      <c r="P141" s="88" t="n">
        <f aca="false">P142</f>
        <v>28490000</v>
      </c>
    </row>
    <row r="142" s="47" customFormat="true" ht="55.5" hidden="false" customHeight="false" outlineLevel="0" collapsed="false">
      <c r="A142" s="89" t="s">
        <v>309</v>
      </c>
      <c r="B142" s="89" t="s">
        <v>310</v>
      </c>
      <c r="C142" s="89" t="s">
        <v>311</v>
      </c>
      <c r="D142" s="89" t="s">
        <v>312</v>
      </c>
      <c r="E142" s="57" t="n">
        <f aca="false">F142+I142</f>
        <v>0</v>
      </c>
      <c r="F142" s="89"/>
      <c r="G142" s="89"/>
      <c r="H142" s="89"/>
      <c r="I142" s="89"/>
      <c r="J142" s="57" t="n">
        <f aca="false">L142+O142</f>
        <v>28490000</v>
      </c>
      <c r="K142" s="57"/>
      <c r="L142" s="57" t="n">
        <f aca="false">28000000+490000-55000</f>
        <v>28435000</v>
      </c>
      <c r="M142" s="57"/>
      <c r="N142" s="57"/>
      <c r="O142" s="57" t="n">
        <v>55000</v>
      </c>
      <c r="P142" s="57" t="n">
        <f aca="false">SUM(E142+J142)</f>
        <v>28490000</v>
      </c>
    </row>
    <row r="143" s="48" customFormat="true" ht="135" hidden="false" customHeight="false" outlineLevel="0" collapsed="false">
      <c r="A143" s="43" t="s">
        <v>313</v>
      </c>
      <c r="B143" s="44"/>
      <c r="C143" s="44"/>
      <c r="D143" s="45" t="s">
        <v>314</v>
      </c>
      <c r="E143" s="46" t="n">
        <f aca="false">E144</f>
        <v>3390700</v>
      </c>
      <c r="F143" s="46" t="n">
        <f aca="false">F144</f>
        <v>3390700</v>
      </c>
      <c r="G143" s="46" t="n">
        <f aca="false">G144</f>
        <v>2669400</v>
      </c>
      <c r="H143" s="46" t="n">
        <f aca="false">H144</f>
        <v>0</v>
      </c>
      <c r="I143" s="46" t="n">
        <f aca="false">I144</f>
        <v>0</v>
      </c>
      <c r="J143" s="46" t="n">
        <f aca="false">J144</f>
        <v>13073000</v>
      </c>
      <c r="K143" s="46" t="n">
        <f aca="false">K144</f>
        <v>12073000</v>
      </c>
      <c r="L143" s="46" t="n">
        <f aca="false">L144</f>
        <v>0</v>
      </c>
      <c r="M143" s="46" t="n">
        <f aca="false">M144</f>
        <v>0</v>
      </c>
      <c r="N143" s="46" t="n">
        <f aca="false">N144</f>
        <v>0</v>
      </c>
      <c r="O143" s="46" t="n">
        <f aca="false">O144</f>
        <v>13073000</v>
      </c>
      <c r="P143" s="46" t="n">
        <f aca="false">P144</f>
        <v>16463700</v>
      </c>
      <c r="Q143" s="47"/>
    </row>
    <row r="144" s="47" customFormat="true" ht="135" hidden="false" customHeight="false" outlineLevel="0" collapsed="false">
      <c r="A144" s="49" t="s">
        <v>315</v>
      </c>
      <c r="B144" s="49"/>
      <c r="C144" s="49"/>
      <c r="D144" s="50" t="s">
        <v>316</v>
      </c>
      <c r="E144" s="51" t="n">
        <f aca="false">E145+E148+E154</f>
        <v>3390700</v>
      </c>
      <c r="F144" s="51" t="n">
        <f aca="false">F145+F148+F154</f>
        <v>3390700</v>
      </c>
      <c r="G144" s="51" t="n">
        <f aca="false">G145+G148+G154</f>
        <v>2669400</v>
      </c>
      <c r="H144" s="51" t="n">
        <f aca="false">H145+H148+H154</f>
        <v>0</v>
      </c>
      <c r="I144" s="51" t="n">
        <f aca="false">I145+I148+I154</f>
        <v>0</v>
      </c>
      <c r="J144" s="51" t="n">
        <f aca="false">J145+J148+J154</f>
        <v>13073000</v>
      </c>
      <c r="K144" s="51" t="n">
        <f aca="false">K145+K148+K154</f>
        <v>12073000</v>
      </c>
      <c r="L144" s="51" t="n">
        <f aca="false">L145+L148+L154</f>
        <v>0</v>
      </c>
      <c r="M144" s="51" t="n">
        <f aca="false">M145+M148+M154</f>
        <v>0</v>
      </c>
      <c r="N144" s="51" t="n">
        <f aca="false">N145+N148+N154</f>
        <v>0</v>
      </c>
      <c r="O144" s="51" t="n">
        <f aca="false">O145+O148+O154</f>
        <v>13073000</v>
      </c>
      <c r="P144" s="51" t="n">
        <f aca="false">P145+P148+P154</f>
        <v>16463700</v>
      </c>
    </row>
    <row r="145" s="47" customFormat="true" ht="27" hidden="false" customHeight="false" outlineLevel="0" collapsed="false">
      <c r="A145" s="52"/>
      <c r="B145" s="52" t="s">
        <v>30</v>
      </c>
      <c r="C145" s="52"/>
      <c r="D145" s="53" t="s">
        <v>31</v>
      </c>
      <c r="E145" s="54" t="n">
        <f aca="false">E146+E147</f>
        <v>3365200</v>
      </c>
      <c r="F145" s="54" t="n">
        <f aca="false">F146+F147</f>
        <v>3365200</v>
      </c>
      <c r="G145" s="54" t="n">
        <f aca="false">G146+G147</f>
        <v>2669400</v>
      </c>
      <c r="H145" s="54" t="n">
        <f aca="false">H146+H147</f>
        <v>0</v>
      </c>
      <c r="I145" s="54" t="n">
        <f aca="false">I146+I147</f>
        <v>0</v>
      </c>
      <c r="J145" s="54" t="n">
        <f aca="false">J146+J147</f>
        <v>50000</v>
      </c>
      <c r="K145" s="54" t="n">
        <f aca="false">K146+K147</f>
        <v>50000</v>
      </c>
      <c r="L145" s="54" t="n">
        <f aca="false">L146+L147</f>
        <v>0</v>
      </c>
      <c r="M145" s="54" t="n">
        <f aca="false">M146+M147</f>
        <v>0</v>
      </c>
      <c r="N145" s="54" t="n">
        <f aca="false">N146+N147</f>
        <v>0</v>
      </c>
      <c r="O145" s="54" t="n">
        <f aca="false">O146+O147</f>
        <v>50000</v>
      </c>
      <c r="P145" s="54" t="n">
        <f aca="false">P146+P147</f>
        <v>3415200</v>
      </c>
    </row>
    <row r="146" s="47" customFormat="true" ht="83.25" hidden="false" customHeight="false" outlineLevel="0" collapsed="false">
      <c r="A146" s="55" t="s">
        <v>317</v>
      </c>
      <c r="B146" s="55" t="s">
        <v>98</v>
      </c>
      <c r="C146" s="55" t="s">
        <v>34</v>
      </c>
      <c r="D146" s="56" t="s">
        <v>99</v>
      </c>
      <c r="E146" s="57" t="n">
        <f aca="false">F146+I146</f>
        <v>3350200</v>
      </c>
      <c r="F146" s="57" t="n">
        <f aca="false">3215900+20300+114000</f>
        <v>3350200</v>
      </c>
      <c r="G146" s="57" t="n">
        <f aca="false">2579600+89800</f>
        <v>2669400</v>
      </c>
      <c r="H146" s="58"/>
      <c r="I146" s="58"/>
      <c r="J146" s="57" t="n">
        <f aca="false">L146+O146</f>
        <v>50000</v>
      </c>
      <c r="K146" s="57" t="n">
        <f aca="false">O146</f>
        <v>50000</v>
      </c>
      <c r="L146" s="57"/>
      <c r="M146" s="57"/>
      <c r="N146" s="57"/>
      <c r="O146" s="57" t="n">
        <v>50000</v>
      </c>
      <c r="P146" s="57" t="n">
        <f aca="false">SUM(E146+J146)</f>
        <v>3400200</v>
      </c>
    </row>
    <row r="147" s="47" customFormat="true" ht="55.5" hidden="false" customHeight="false" outlineLevel="0" collapsed="false">
      <c r="A147" s="55" t="s">
        <v>318</v>
      </c>
      <c r="B147" s="55" t="s">
        <v>37</v>
      </c>
      <c r="C147" s="55" t="s">
        <v>38</v>
      </c>
      <c r="D147" s="56" t="s">
        <v>39</v>
      </c>
      <c r="E147" s="57" t="n">
        <f aca="false">F147+I147</f>
        <v>15000</v>
      </c>
      <c r="F147" s="57" t="n">
        <v>15000</v>
      </c>
      <c r="G147" s="57"/>
      <c r="H147" s="58"/>
      <c r="I147" s="58"/>
      <c r="J147" s="57" t="n">
        <f aca="false">L147+O147</f>
        <v>0</v>
      </c>
      <c r="K147" s="57"/>
      <c r="L147" s="57"/>
      <c r="M147" s="57"/>
      <c r="N147" s="57"/>
      <c r="O147" s="57"/>
      <c r="P147" s="57" t="n">
        <f aca="false">SUM(E147+J147)</f>
        <v>15000</v>
      </c>
    </row>
    <row r="148" s="47" customFormat="true" ht="27" hidden="false" customHeight="false" outlineLevel="0" collapsed="false">
      <c r="A148" s="52"/>
      <c r="B148" s="52" t="s">
        <v>70</v>
      </c>
      <c r="C148" s="52"/>
      <c r="D148" s="59" t="s">
        <v>71</v>
      </c>
      <c r="E148" s="54" t="n">
        <f aca="false">E149+E150+E151+E152+E153</f>
        <v>25500</v>
      </c>
      <c r="F148" s="54" t="n">
        <f aca="false">F149+F150+F151+F152+F153</f>
        <v>25500</v>
      </c>
      <c r="G148" s="54" t="n">
        <f aca="false">G149+G150+G151+G152+G153</f>
        <v>0</v>
      </c>
      <c r="H148" s="54" t="n">
        <f aca="false">H149+H150+H151+H152+H153</f>
        <v>0</v>
      </c>
      <c r="I148" s="54" t="n">
        <f aca="false">I149+I150+I151+I152+I153</f>
        <v>0</v>
      </c>
      <c r="J148" s="54" t="n">
        <f aca="false">J149+J150+J151+J152+J153</f>
        <v>12023000</v>
      </c>
      <c r="K148" s="54" t="n">
        <f aca="false">K149+K150+K151+K152+K153</f>
        <v>12023000</v>
      </c>
      <c r="L148" s="54" t="n">
        <f aca="false">L149+L150+L151+L152+L153</f>
        <v>0</v>
      </c>
      <c r="M148" s="54" t="n">
        <f aca="false">M149+M150+M151+M152+M153</f>
        <v>0</v>
      </c>
      <c r="N148" s="54" t="n">
        <f aca="false">N149+N150+N151+N152+N153</f>
        <v>0</v>
      </c>
      <c r="O148" s="54" t="n">
        <f aca="false">O149+O150+O151+O152+O153</f>
        <v>12023000</v>
      </c>
      <c r="P148" s="54" t="n">
        <f aca="false">P149+P150+P151+P152+P153</f>
        <v>12048500</v>
      </c>
    </row>
    <row r="149" s="73" customFormat="true" ht="55.5" hidden="false" customHeight="false" outlineLevel="0" collapsed="false">
      <c r="A149" s="55" t="s">
        <v>319</v>
      </c>
      <c r="B149" s="56" t="s">
        <v>293</v>
      </c>
      <c r="C149" s="56" t="s">
        <v>294</v>
      </c>
      <c r="D149" s="56" t="s">
        <v>295</v>
      </c>
      <c r="E149" s="57" t="n">
        <f aca="false">F149+I149</f>
        <v>0</v>
      </c>
      <c r="F149" s="57"/>
      <c r="G149" s="57"/>
      <c r="H149" s="57"/>
      <c r="I149" s="57"/>
      <c r="J149" s="57" t="n">
        <f aca="false">L149+O149</f>
        <v>1961000</v>
      </c>
      <c r="K149" s="57" t="n">
        <f aca="false">O149</f>
        <v>1961000</v>
      </c>
      <c r="L149" s="57"/>
      <c r="M149" s="57"/>
      <c r="N149" s="57"/>
      <c r="O149" s="57" t="n">
        <f aca="false">3000000-1100000+11000+50000</f>
        <v>1961000</v>
      </c>
      <c r="P149" s="57" t="n">
        <f aca="false">E149+J149</f>
        <v>1961000</v>
      </c>
    </row>
    <row r="150" s="73" customFormat="true" ht="27.75" hidden="false" customHeight="false" outlineLevel="0" collapsed="false">
      <c r="A150" s="55" t="s">
        <v>320</v>
      </c>
      <c r="B150" s="55" t="s">
        <v>321</v>
      </c>
      <c r="C150" s="55" t="s">
        <v>294</v>
      </c>
      <c r="D150" s="90" t="s">
        <v>322</v>
      </c>
      <c r="E150" s="57" t="n">
        <f aca="false">F150+I150</f>
        <v>0</v>
      </c>
      <c r="F150" s="57"/>
      <c r="G150" s="57"/>
      <c r="H150" s="57"/>
      <c r="I150" s="57"/>
      <c r="J150" s="57" t="n">
        <f aca="false">L150+O150</f>
        <v>2614300</v>
      </c>
      <c r="K150" s="57" t="n">
        <f aca="false">O150</f>
        <v>2614300</v>
      </c>
      <c r="L150" s="57"/>
      <c r="M150" s="57"/>
      <c r="N150" s="57"/>
      <c r="O150" s="57" t="n">
        <f aca="false">2542300+122000-50000</f>
        <v>2614300</v>
      </c>
      <c r="P150" s="57" t="n">
        <f aca="false">SUM(E150+J150)</f>
        <v>2614300</v>
      </c>
      <c r="Q150" s="47"/>
    </row>
    <row r="151" s="73" customFormat="true" ht="27.75" hidden="false" customHeight="false" outlineLevel="0" collapsed="false">
      <c r="A151" s="55" t="s">
        <v>323</v>
      </c>
      <c r="B151" s="55" t="s">
        <v>324</v>
      </c>
      <c r="C151" s="55" t="s">
        <v>294</v>
      </c>
      <c r="D151" s="90" t="s">
        <v>325</v>
      </c>
      <c r="E151" s="57" t="n">
        <f aca="false">F151+I151</f>
        <v>0</v>
      </c>
      <c r="F151" s="57"/>
      <c r="G151" s="57"/>
      <c r="H151" s="57"/>
      <c r="I151" s="57"/>
      <c r="J151" s="57" t="n">
        <f aca="false">L151+O151</f>
        <v>7047700</v>
      </c>
      <c r="K151" s="57" t="n">
        <f aca="false">O151</f>
        <v>7047700</v>
      </c>
      <c r="L151" s="57"/>
      <c r="M151" s="57"/>
      <c r="N151" s="57"/>
      <c r="O151" s="57" t="n">
        <f aca="false">1457700+500000+1490000+1100000+2500000</f>
        <v>7047700</v>
      </c>
      <c r="P151" s="57" t="n">
        <f aca="false">SUM(E151+J151)</f>
        <v>7047700</v>
      </c>
      <c r="Q151" s="47"/>
    </row>
    <row r="152" s="73" customFormat="true" ht="27.75" hidden="false" customHeight="false" outlineLevel="0" collapsed="false">
      <c r="A152" s="65" t="s">
        <v>326</v>
      </c>
      <c r="B152" s="65" t="s">
        <v>327</v>
      </c>
      <c r="C152" s="65" t="s">
        <v>294</v>
      </c>
      <c r="D152" s="90" t="s">
        <v>328</v>
      </c>
      <c r="E152" s="57" t="n">
        <f aca="false">F152+I152</f>
        <v>0</v>
      </c>
      <c r="F152" s="57"/>
      <c r="G152" s="57"/>
      <c r="H152" s="57"/>
      <c r="I152" s="57"/>
      <c r="J152" s="57" t="n">
        <f aca="false">L152+O152</f>
        <v>400000</v>
      </c>
      <c r="K152" s="57" t="n">
        <f aca="false">O152</f>
        <v>400000</v>
      </c>
      <c r="L152" s="57"/>
      <c r="M152" s="57"/>
      <c r="N152" s="57"/>
      <c r="O152" s="57" t="n">
        <v>400000</v>
      </c>
      <c r="P152" s="57" t="n">
        <f aca="false">SUM(E152+J152)</f>
        <v>400000</v>
      </c>
      <c r="Q152" s="47"/>
    </row>
    <row r="153" s="47" customFormat="true" ht="55.5" hidden="false" customHeight="false" outlineLevel="0" collapsed="false">
      <c r="A153" s="65" t="s">
        <v>329</v>
      </c>
      <c r="B153" s="65" t="s">
        <v>73</v>
      </c>
      <c r="C153" s="65" t="s">
        <v>74</v>
      </c>
      <c r="D153" s="66" t="s">
        <v>75</v>
      </c>
      <c r="E153" s="57" t="n">
        <f aca="false">F153+I153</f>
        <v>25500</v>
      </c>
      <c r="F153" s="57" t="n">
        <v>25500</v>
      </c>
      <c r="G153" s="57"/>
      <c r="H153" s="57"/>
      <c r="I153" s="57"/>
      <c r="J153" s="57" t="n">
        <f aca="false">L153+O153</f>
        <v>0</v>
      </c>
      <c r="K153" s="57" t="n">
        <f aca="false">O153</f>
        <v>0</v>
      </c>
      <c r="L153" s="57"/>
      <c r="M153" s="57"/>
      <c r="N153" s="57"/>
      <c r="O153" s="57"/>
      <c r="P153" s="57" t="n">
        <f aca="false">E153+J153</f>
        <v>25500</v>
      </c>
    </row>
    <row r="154" s="47" customFormat="true" ht="27" hidden="false" customHeight="false" outlineLevel="0" collapsed="false">
      <c r="A154" s="59"/>
      <c r="B154" s="52" t="s">
        <v>308</v>
      </c>
      <c r="C154" s="52"/>
      <c r="D154" s="59" t="s">
        <v>84</v>
      </c>
      <c r="E154" s="88" t="n">
        <f aca="false">E155</f>
        <v>0</v>
      </c>
      <c r="F154" s="88" t="n">
        <f aca="false">F155</f>
        <v>0</v>
      </c>
      <c r="G154" s="88" t="n">
        <f aca="false">G155</f>
        <v>0</v>
      </c>
      <c r="H154" s="88" t="n">
        <f aca="false">H155</f>
        <v>0</v>
      </c>
      <c r="I154" s="88" t="n">
        <f aca="false">I155</f>
        <v>0</v>
      </c>
      <c r="J154" s="88" t="n">
        <f aca="false">J155</f>
        <v>1000000</v>
      </c>
      <c r="K154" s="88" t="n">
        <f aca="false">K155</f>
        <v>0</v>
      </c>
      <c r="L154" s="88" t="n">
        <f aca="false">L155</f>
        <v>0</v>
      </c>
      <c r="M154" s="88" t="n">
        <f aca="false">M155</f>
        <v>0</v>
      </c>
      <c r="N154" s="88" t="n">
        <f aca="false">N155</f>
        <v>0</v>
      </c>
      <c r="O154" s="88" t="n">
        <f aca="false">O155</f>
        <v>1000000</v>
      </c>
      <c r="P154" s="88" t="n">
        <f aca="false">P155</f>
        <v>1000000</v>
      </c>
    </row>
    <row r="155" s="47" customFormat="true" ht="55.5" hidden="false" customHeight="false" outlineLevel="0" collapsed="false">
      <c r="A155" s="89" t="s">
        <v>330</v>
      </c>
      <c r="B155" s="89" t="s">
        <v>310</v>
      </c>
      <c r="C155" s="89" t="s">
        <v>311</v>
      </c>
      <c r="D155" s="89" t="s">
        <v>312</v>
      </c>
      <c r="E155" s="57" t="n">
        <f aca="false">F155+I155</f>
        <v>0</v>
      </c>
      <c r="F155" s="89"/>
      <c r="G155" s="89"/>
      <c r="H155" s="89"/>
      <c r="I155" s="89"/>
      <c r="J155" s="57" t="n">
        <f aca="false">L155+O155</f>
        <v>1000000</v>
      </c>
      <c r="K155" s="57"/>
      <c r="L155" s="57" t="n">
        <v>0</v>
      </c>
      <c r="M155" s="57"/>
      <c r="N155" s="57"/>
      <c r="O155" s="57" t="n">
        <v>1000000</v>
      </c>
      <c r="P155" s="57" t="n">
        <f aca="false">SUM(E155+J155)</f>
        <v>1000000</v>
      </c>
    </row>
    <row r="156" s="48" customFormat="true" ht="136.5" hidden="false" customHeight="true" outlineLevel="0" collapsed="false">
      <c r="A156" s="43" t="s">
        <v>331</v>
      </c>
      <c r="B156" s="44"/>
      <c r="C156" s="44"/>
      <c r="D156" s="45" t="s">
        <v>332</v>
      </c>
      <c r="E156" s="46" t="n">
        <f aca="false">E157</f>
        <v>5749400</v>
      </c>
      <c r="F156" s="46" t="n">
        <f aca="false">F157</f>
        <v>5749400</v>
      </c>
      <c r="G156" s="46" t="n">
        <f aca="false">G157</f>
        <v>3781700</v>
      </c>
      <c r="H156" s="46" t="n">
        <f aca="false">H157</f>
        <v>0</v>
      </c>
      <c r="I156" s="46" t="n">
        <f aca="false">I157</f>
        <v>0</v>
      </c>
      <c r="J156" s="46" t="n">
        <f aca="false">J157</f>
        <v>1465400</v>
      </c>
      <c r="K156" s="46" t="n">
        <f aca="false">K157</f>
        <v>735400</v>
      </c>
      <c r="L156" s="46" t="n">
        <f aca="false">L157</f>
        <v>0</v>
      </c>
      <c r="M156" s="46" t="n">
        <f aca="false">M157</f>
        <v>0</v>
      </c>
      <c r="N156" s="46" t="n">
        <f aca="false">N157</f>
        <v>0</v>
      </c>
      <c r="O156" s="46" t="n">
        <f aca="false">O157</f>
        <v>1465400</v>
      </c>
      <c r="P156" s="46" t="n">
        <f aca="false">P157</f>
        <v>7214800</v>
      </c>
      <c r="Q156" s="47"/>
    </row>
    <row r="157" s="47" customFormat="true" ht="136.5" hidden="false" customHeight="true" outlineLevel="0" collapsed="false">
      <c r="A157" s="49" t="s">
        <v>333</v>
      </c>
      <c r="B157" s="49"/>
      <c r="C157" s="49"/>
      <c r="D157" s="50" t="s">
        <v>334</v>
      </c>
      <c r="E157" s="51" t="n">
        <f aca="false">E158+E161</f>
        <v>5749400</v>
      </c>
      <c r="F157" s="51" t="n">
        <f aca="false">F158+F161</f>
        <v>5749400</v>
      </c>
      <c r="G157" s="51" t="n">
        <f aca="false">G158+G161</f>
        <v>3781700</v>
      </c>
      <c r="H157" s="51" t="n">
        <f aca="false">H158+H161</f>
        <v>0</v>
      </c>
      <c r="I157" s="51" t="n">
        <f aca="false">I158+I161</f>
        <v>0</v>
      </c>
      <c r="J157" s="51" t="n">
        <f aca="false">J158+J161</f>
        <v>1465400</v>
      </c>
      <c r="K157" s="51" t="n">
        <f aca="false">K158+K161</f>
        <v>735400</v>
      </c>
      <c r="L157" s="51" t="n">
        <f aca="false">L158+L161</f>
        <v>0</v>
      </c>
      <c r="M157" s="51" t="n">
        <f aca="false">M158+M161</f>
        <v>0</v>
      </c>
      <c r="N157" s="51" t="n">
        <f aca="false">N158+N161</f>
        <v>0</v>
      </c>
      <c r="O157" s="51" t="n">
        <f aca="false">O158+O161</f>
        <v>1465400</v>
      </c>
      <c r="P157" s="51" t="n">
        <f aca="false">P158+P161</f>
        <v>7214800</v>
      </c>
    </row>
    <row r="158" s="47" customFormat="true" ht="27" hidden="false" customHeight="false" outlineLevel="0" collapsed="false">
      <c r="A158" s="52"/>
      <c r="B158" s="52" t="s">
        <v>30</v>
      </c>
      <c r="C158" s="52"/>
      <c r="D158" s="53" t="s">
        <v>31</v>
      </c>
      <c r="E158" s="54" t="n">
        <f aca="false">E159+E160</f>
        <v>4770200</v>
      </c>
      <c r="F158" s="54" t="n">
        <f aca="false">F159+F160</f>
        <v>4770200</v>
      </c>
      <c r="G158" s="54" t="n">
        <f aca="false">G159+G160</f>
        <v>3781700</v>
      </c>
      <c r="H158" s="54" t="n">
        <f aca="false">H159+H160</f>
        <v>0</v>
      </c>
      <c r="I158" s="54" t="n">
        <f aca="false">I159+I160</f>
        <v>0</v>
      </c>
      <c r="J158" s="54" t="n">
        <f aca="false">J159+J160</f>
        <v>0</v>
      </c>
      <c r="K158" s="54" t="n">
        <f aca="false">K159+K160</f>
        <v>0</v>
      </c>
      <c r="L158" s="54" t="n">
        <f aca="false">L159+L160</f>
        <v>0</v>
      </c>
      <c r="M158" s="54" t="n">
        <f aca="false">M159+M160</f>
        <v>0</v>
      </c>
      <c r="N158" s="54" t="n">
        <f aca="false">N159+N160</f>
        <v>0</v>
      </c>
      <c r="O158" s="54" t="n">
        <f aca="false">O159+O160</f>
        <v>0</v>
      </c>
      <c r="P158" s="54" t="n">
        <f aca="false">P159+P160</f>
        <v>4770200</v>
      </c>
    </row>
    <row r="159" s="47" customFormat="true" ht="83.25" hidden="false" customHeight="false" outlineLevel="0" collapsed="false">
      <c r="A159" s="55" t="s">
        <v>335</v>
      </c>
      <c r="B159" s="55" t="s">
        <v>98</v>
      </c>
      <c r="C159" s="55" t="s">
        <v>34</v>
      </c>
      <c r="D159" s="56" t="s">
        <v>99</v>
      </c>
      <c r="E159" s="57" t="n">
        <f aca="false">F159+I159</f>
        <v>4760900</v>
      </c>
      <c r="F159" s="57" t="n">
        <f aca="false">4635600+125300</f>
        <v>4760900</v>
      </c>
      <c r="G159" s="57" t="n">
        <f aca="false">3666200+115500</f>
        <v>3781700</v>
      </c>
      <c r="H159" s="58"/>
      <c r="I159" s="58"/>
      <c r="J159" s="57" t="n">
        <f aca="false">L159+O159</f>
        <v>0</v>
      </c>
      <c r="K159" s="57" t="n">
        <f aca="false">O159</f>
        <v>0</v>
      </c>
      <c r="L159" s="57"/>
      <c r="M159" s="57"/>
      <c r="N159" s="57"/>
      <c r="O159" s="57"/>
      <c r="P159" s="57" t="n">
        <f aca="false">SUM(E159+J159)</f>
        <v>4760900</v>
      </c>
    </row>
    <row r="160" s="47" customFormat="true" ht="55.5" hidden="false" customHeight="false" outlineLevel="0" collapsed="false">
      <c r="A160" s="55" t="s">
        <v>336</v>
      </c>
      <c r="B160" s="55" t="s">
        <v>37</v>
      </c>
      <c r="C160" s="55" t="s">
        <v>38</v>
      </c>
      <c r="D160" s="56" t="s">
        <v>39</v>
      </c>
      <c r="E160" s="57" t="n">
        <f aca="false">F160+I160</f>
        <v>9300</v>
      </c>
      <c r="F160" s="57" t="n">
        <v>9300</v>
      </c>
      <c r="G160" s="57"/>
      <c r="H160" s="58"/>
      <c r="I160" s="58"/>
      <c r="J160" s="57" t="n">
        <f aca="false">L160+O160</f>
        <v>0</v>
      </c>
      <c r="K160" s="57" t="n">
        <f aca="false">O160</f>
        <v>0</v>
      </c>
      <c r="L160" s="57"/>
      <c r="M160" s="57"/>
      <c r="N160" s="57"/>
      <c r="O160" s="57"/>
      <c r="P160" s="57" t="n">
        <f aca="false">SUM(E160+J160)</f>
        <v>9300</v>
      </c>
    </row>
    <row r="161" s="47" customFormat="true" ht="27" hidden="false" customHeight="false" outlineLevel="0" collapsed="false">
      <c r="A161" s="52"/>
      <c r="B161" s="52" t="s">
        <v>70</v>
      </c>
      <c r="C161" s="52"/>
      <c r="D161" s="59" t="s">
        <v>71</v>
      </c>
      <c r="E161" s="54" t="n">
        <f aca="false">E162+E163+E164+E165</f>
        <v>979200</v>
      </c>
      <c r="F161" s="54" t="n">
        <f aca="false">F162+F163+F164+F165</f>
        <v>979200</v>
      </c>
      <c r="G161" s="54" t="n">
        <f aca="false">G162+G163+G164+G165</f>
        <v>0</v>
      </c>
      <c r="H161" s="54" t="n">
        <f aca="false">H162+H163+H164+H165</f>
        <v>0</v>
      </c>
      <c r="I161" s="54" t="n">
        <f aca="false">I162+I163+I164+I165</f>
        <v>0</v>
      </c>
      <c r="J161" s="54" t="n">
        <f aca="false">J162+J163+J164+J165</f>
        <v>1465400</v>
      </c>
      <c r="K161" s="54" t="n">
        <f aca="false">K162+K163+K164+K165</f>
        <v>735400</v>
      </c>
      <c r="L161" s="54" t="n">
        <f aca="false">L162+L163+L164+L165</f>
        <v>0</v>
      </c>
      <c r="M161" s="54" t="n">
        <f aca="false">M162+M163+M164+M165</f>
        <v>0</v>
      </c>
      <c r="N161" s="54" t="n">
        <f aca="false">N162+N163+N164+N165</f>
        <v>0</v>
      </c>
      <c r="O161" s="54" t="n">
        <f aca="false">O162+O163+O164+O165</f>
        <v>1465400</v>
      </c>
      <c r="P161" s="54" t="n">
        <f aca="false">P162+P163+P164+P165</f>
        <v>2444600</v>
      </c>
    </row>
    <row r="162" s="47" customFormat="true" ht="27.75" hidden="false" customHeight="false" outlineLevel="0" collapsed="false">
      <c r="A162" s="56" t="n">
        <v>1617130</v>
      </c>
      <c r="B162" s="56" t="n">
        <v>7130</v>
      </c>
      <c r="C162" s="56" t="s">
        <v>337</v>
      </c>
      <c r="D162" s="56" t="s">
        <v>338</v>
      </c>
      <c r="E162" s="57" t="n">
        <f aca="false">F162+I162</f>
        <v>965000</v>
      </c>
      <c r="F162" s="57" t="n">
        <f aca="false">990000-25000</f>
        <v>965000</v>
      </c>
      <c r="G162" s="57"/>
      <c r="H162" s="57"/>
      <c r="I162" s="57"/>
      <c r="J162" s="57" t="n">
        <f aca="false">L162+O162</f>
        <v>730000</v>
      </c>
      <c r="K162" s="57"/>
      <c r="L162" s="57"/>
      <c r="M162" s="57"/>
      <c r="N162" s="57"/>
      <c r="O162" s="57" t="n">
        <f aca="false">500000+230000</f>
        <v>730000</v>
      </c>
      <c r="P162" s="57" t="n">
        <f aca="false">SUM(E162+J162)</f>
        <v>1695000</v>
      </c>
    </row>
    <row r="163" s="69" customFormat="true" ht="77.25" hidden="false" customHeight="true" outlineLevel="0" collapsed="false">
      <c r="A163" s="56" t="s">
        <v>339</v>
      </c>
      <c r="B163" s="56" t="s">
        <v>340</v>
      </c>
      <c r="C163" s="56" t="s">
        <v>294</v>
      </c>
      <c r="D163" s="56" t="s">
        <v>341</v>
      </c>
      <c r="E163" s="56" t="n">
        <f aca="false">F163+I163</f>
        <v>0</v>
      </c>
      <c r="F163" s="56"/>
      <c r="G163" s="56"/>
      <c r="H163" s="56"/>
      <c r="I163" s="56"/>
      <c r="J163" s="57" t="n">
        <f aca="false">L163+O163</f>
        <v>700400</v>
      </c>
      <c r="K163" s="87" t="n">
        <f aca="false">O163</f>
        <v>700400</v>
      </c>
      <c r="L163" s="56"/>
      <c r="M163" s="56"/>
      <c r="N163" s="57"/>
      <c r="O163" s="57" t="n">
        <v>700400</v>
      </c>
      <c r="P163" s="57" t="n">
        <f aca="false">SUM(E163+J163)</f>
        <v>700400</v>
      </c>
      <c r="Q163" s="47"/>
    </row>
    <row r="164" s="69" customFormat="true" ht="77.25" hidden="false" customHeight="true" outlineLevel="0" collapsed="false">
      <c r="A164" s="65" t="s">
        <v>342</v>
      </c>
      <c r="B164" s="65" t="s">
        <v>73</v>
      </c>
      <c r="C164" s="65" t="s">
        <v>74</v>
      </c>
      <c r="D164" s="66" t="s">
        <v>75</v>
      </c>
      <c r="E164" s="56" t="n">
        <f aca="false">F164+I164</f>
        <v>14200</v>
      </c>
      <c r="F164" s="56" t="n">
        <v>14200</v>
      </c>
      <c r="G164" s="56"/>
      <c r="H164" s="56"/>
      <c r="I164" s="56"/>
      <c r="J164" s="57" t="n">
        <f aca="false">L164+O164</f>
        <v>0</v>
      </c>
      <c r="K164" s="87" t="n">
        <f aca="false">O164</f>
        <v>0</v>
      </c>
      <c r="L164" s="56"/>
      <c r="M164" s="56"/>
      <c r="N164" s="57"/>
      <c r="O164" s="57"/>
      <c r="P164" s="57" t="n">
        <f aca="false">SUM(E164+J164)</f>
        <v>14200</v>
      </c>
      <c r="Q164" s="47"/>
    </row>
    <row r="165" s="69" customFormat="true" ht="77.25" hidden="false" customHeight="true" outlineLevel="0" collapsed="false">
      <c r="A165" s="65" t="s">
        <v>343</v>
      </c>
      <c r="B165" s="65" t="s">
        <v>344</v>
      </c>
      <c r="C165" s="65" t="s">
        <v>78</v>
      </c>
      <c r="D165" s="91" t="s">
        <v>345</v>
      </c>
      <c r="E165" s="56" t="n">
        <f aca="false">F165+I165</f>
        <v>0</v>
      </c>
      <c r="F165" s="56"/>
      <c r="G165" s="56"/>
      <c r="H165" s="56"/>
      <c r="I165" s="56"/>
      <c r="J165" s="57" t="n">
        <f aca="false">L165+O165</f>
        <v>35000</v>
      </c>
      <c r="K165" s="87" t="n">
        <f aca="false">O165</f>
        <v>35000</v>
      </c>
      <c r="L165" s="56"/>
      <c r="M165" s="56"/>
      <c r="N165" s="57"/>
      <c r="O165" s="57" t="n">
        <f aca="false">10000+230000-230000+25000</f>
        <v>35000</v>
      </c>
      <c r="P165" s="57" t="n">
        <f aca="false">O165</f>
        <v>35000</v>
      </c>
      <c r="Q165" s="47"/>
    </row>
    <row r="166" s="48" customFormat="true" ht="108" hidden="false" customHeight="false" outlineLevel="0" collapsed="false">
      <c r="A166" s="92" t="s">
        <v>346</v>
      </c>
      <c r="B166" s="93"/>
      <c r="C166" s="93"/>
      <c r="D166" s="45" t="s">
        <v>347</v>
      </c>
      <c r="E166" s="46" t="n">
        <f aca="false">E167</f>
        <v>10207005</v>
      </c>
      <c r="F166" s="46" t="n">
        <f aca="false">F167</f>
        <v>5707400</v>
      </c>
      <c r="G166" s="46" t="n">
        <f aca="false">G167</f>
        <v>4131100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  <c r="K166" s="46" t="n">
        <f aca="false">K167</f>
        <v>0</v>
      </c>
      <c r="L166" s="46" t="n">
        <f aca="false">L167</f>
        <v>0</v>
      </c>
      <c r="M166" s="46" t="n">
        <f aca="false">M167</f>
        <v>0</v>
      </c>
      <c r="N166" s="46" t="n">
        <f aca="false">N167</f>
        <v>0</v>
      </c>
      <c r="O166" s="46" t="n">
        <f aca="false">O167</f>
        <v>0</v>
      </c>
      <c r="P166" s="46" t="n">
        <f aca="false">P167</f>
        <v>10207005</v>
      </c>
      <c r="Q166" s="47"/>
    </row>
    <row r="167" s="47" customFormat="true" ht="108" hidden="false" customHeight="false" outlineLevel="0" collapsed="false">
      <c r="A167" s="49" t="s">
        <v>348</v>
      </c>
      <c r="B167" s="49"/>
      <c r="C167" s="49"/>
      <c r="D167" s="50" t="s">
        <v>349</v>
      </c>
      <c r="E167" s="51" t="n">
        <f aca="false">E168+E172+E170+E174</f>
        <v>10207005</v>
      </c>
      <c r="F167" s="51" t="n">
        <f aca="false">F168+F172+F170+F174</f>
        <v>5707400</v>
      </c>
      <c r="G167" s="51" t="n">
        <f aca="false">G168+G172+G170+G174</f>
        <v>4131100</v>
      </c>
      <c r="H167" s="51" t="n">
        <f aca="false">H168+H172+H170+H174</f>
        <v>0</v>
      </c>
      <c r="I167" s="51" t="n">
        <f aca="false">I168+I172+I170+I174</f>
        <v>0</v>
      </c>
      <c r="J167" s="51" t="n">
        <f aca="false">J168+J172+J170+J174</f>
        <v>0</v>
      </c>
      <c r="K167" s="51" t="n">
        <f aca="false">K168+K172+K170+K174</f>
        <v>0</v>
      </c>
      <c r="L167" s="51" t="n">
        <f aca="false">L168+L172+L170+L174</f>
        <v>0</v>
      </c>
      <c r="M167" s="51" t="n">
        <f aca="false">M168+M172+M170+M174</f>
        <v>0</v>
      </c>
      <c r="N167" s="51" t="n">
        <f aca="false">N168+N172+N170+N174</f>
        <v>0</v>
      </c>
      <c r="O167" s="51" t="n">
        <f aca="false">O168+O172+O170+O174</f>
        <v>0</v>
      </c>
      <c r="P167" s="51" t="n">
        <f aca="false">P168+P172+P170+P174</f>
        <v>10207005</v>
      </c>
    </row>
    <row r="168" s="47" customFormat="true" ht="27" hidden="false" customHeight="false" outlineLevel="0" collapsed="false">
      <c r="A168" s="52"/>
      <c r="B168" s="52" t="s">
        <v>30</v>
      </c>
      <c r="C168" s="52"/>
      <c r="D168" s="53" t="s">
        <v>31</v>
      </c>
      <c r="E168" s="54" t="n">
        <f aca="false">E169</f>
        <v>5133400</v>
      </c>
      <c r="F168" s="54" t="n">
        <f aca="false">F169</f>
        <v>5133400</v>
      </c>
      <c r="G168" s="54" t="n">
        <f aca="false">G169</f>
        <v>4131100</v>
      </c>
      <c r="H168" s="54" t="n">
        <f aca="false">H169</f>
        <v>0</v>
      </c>
      <c r="I168" s="54" t="n">
        <f aca="false">I169</f>
        <v>0</v>
      </c>
      <c r="J168" s="54" t="n">
        <f aca="false">J169</f>
        <v>0</v>
      </c>
      <c r="K168" s="54" t="n">
        <f aca="false">K169</f>
        <v>0</v>
      </c>
      <c r="L168" s="54" t="n">
        <f aca="false">L169</f>
        <v>0</v>
      </c>
      <c r="M168" s="54" t="n">
        <f aca="false">M169</f>
        <v>0</v>
      </c>
      <c r="N168" s="54" t="n">
        <f aca="false">N169</f>
        <v>0</v>
      </c>
      <c r="O168" s="54" t="n">
        <f aca="false">O169</f>
        <v>0</v>
      </c>
      <c r="P168" s="54" t="n">
        <f aca="false">P169</f>
        <v>5133400</v>
      </c>
    </row>
    <row r="169" s="47" customFormat="true" ht="83.25" hidden="false" customHeight="false" outlineLevel="0" collapsed="false">
      <c r="A169" s="55" t="s">
        <v>350</v>
      </c>
      <c r="B169" s="55" t="s">
        <v>98</v>
      </c>
      <c r="C169" s="55" t="s">
        <v>34</v>
      </c>
      <c r="D169" s="56" t="s">
        <v>99</v>
      </c>
      <c r="E169" s="57" t="n">
        <f aca="false">F169+I169</f>
        <v>5133400</v>
      </c>
      <c r="F169" s="57" t="n">
        <f aca="false">4977100+16000+140300</f>
        <v>5133400</v>
      </c>
      <c r="G169" s="57" t="n">
        <f aca="false">4016100+115000</f>
        <v>4131100</v>
      </c>
      <c r="H169" s="58"/>
      <c r="I169" s="58"/>
      <c r="J169" s="57" t="n">
        <f aca="false">L169+O169</f>
        <v>0</v>
      </c>
      <c r="K169" s="57"/>
      <c r="L169" s="57"/>
      <c r="M169" s="57"/>
      <c r="N169" s="57"/>
      <c r="O169" s="57"/>
      <c r="P169" s="57" t="n">
        <f aca="false">SUM(E169+J169)</f>
        <v>5133400</v>
      </c>
    </row>
    <row r="170" s="47" customFormat="true" ht="27" hidden="false" customHeight="false" outlineLevel="0" collapsed="false">
      <c r="A170" s="52"/>
      <c r="B170" s="52" t="s">
        <v>70</v>
      </c>
      <c r="C170" s="52"/>
      <c r="D170" s="59" t="s">
        <v>71</v>
      </c>
      <c r="E170" s="54" t="n">
        <f aca="false">E171</f>
        <v>67800</v>
      </c>
      <c r="F170" s="54" t="n">
        <f aca="false">F171</f>
        <v>67800</v>
      </c>
      <c r="G170" s="54" t="n">
        <f aca="false">G171</f>
        <v>0</v>
      </c>
      <c r="H170" s="54" t="n">
        <f aca="false">H171</f>
        <v>0</v>
      </c>
      <c r="I170" s="54" t="n">
        <f aca="false">I171</f>
        <v>0</v>
      </c>
      <c r="J170" s="54" t="n">
        <f aca="false">J171</f>
        <v>0</v>
      </c>
      <c r="K170" s="54" t="n">
        <f aca="false">K171</f>
        <v>0</v>
      </c>
      <c r="L170" s="54" t="n">
        <f aca="false">L171</f>
        <v>0</v>
      </c>
      <c r="M170" s="54" t="n">
        <f aca="false">M171</f>
        <v>0</v>
      </c>
      <c r="N170" s="54" t="n">
        <f aca="false">N171</f>
        <v>0</v>
      </c>
      <c r="O170" s="54" t="n">
        <f aca="false">O171</f>
        <v>0</v>
      </c>
      <c r="P170" s="54" t="n">
        <f aca="false">P171</f>
        <v>67800</v>
      </c>
    </row>
    <row r="171" s="47" customFormat="true" ht="55.5" hidden="false" customHeight="false" outlineLevel="0" collapsed="false">
      <c r="A171" s="65" t="s">
        <v>351</v>
      </c>
      <c r="B171" s="65" t="s">
        <v>73</v>
      </c>
      <c r="C171" s="65" t="s">
        <v>74</v>
      </c>
      <c r="D171" s="66" t="s">
        <v>75</v>
      </c>
      <c r="E171" s="57" t="n">
        <f aca="false">F171+I171</f>
        <v>67800</v>
      </c>
      <c r="F171" s="57" t="n">
        <v>67800</v>
      </c>
      <c r="G171" s="57"/>
      <c r="H171" s="58"/>
      <c r="I171" s="58"/>
      <c r="J171" s="57" t="n">
        <f aca="false">L171+O171</f>
        <v>0</v>
      </c>
      <c r="K171" s="57" t="n">
        <f aca="false">O171</f>
        <v>0</v>
      </c>
      <c r="L171" s="57"/>
      <c r="M171" s="57"/>
      <c r="N171" s="57"/>
      <c r="O171" s="57"/>
      <c r="P171" s="57" t="n">
        <f aca="false">E171+J171</f>
        <v>67800</v>
      </c>
    </row>
    <row r="172" s="47" customFormat="true" ht="54" hidden="false" customHeight="false" outlineLevel="0" collapsed="false">
      <c r="A172" s="52"/>
      <c r="B172" s="52" t="s">
        <v>352</v>
      </c>
      <c r="C172" s="52"/>
      <c r="D172" s="59" t="s">
        <v>353</v>
      </c>
      <c r="E172" s="54" t="n">
        <f aca="false">E173</f>
        <v>506200</v>
      </c>
      <c r="F172" s="54" t="n">
        <f aca="false">F173</f>
        <v>506200</v>
      </c>
      <c r="G172" s="54" t="n">
        <f aca="false">G173</f>
        <v>0</v>
      </c>
      <c r="H172" s="54" t="n">
        <f aca="false">H173</f>
        <v>0</v>
      </c>
      <c r="I172" s="54" t="n">
        <f aca="false">I173</f>
        <v>0</v>
      </c>
      <c r="J172" s="54" t="n">
        <f aca="false">J173</f>
        <v>0</v>
      </c>
      <c r="K172" s="54" t="n">
        <f aca="false">K173</f>
        <v>0</v>
      </c>
      <c r="L172" s="54" t="n">
        <f aca="false">L173</f>
        <v>0</v>
      </c>
      <c r="M172" s="54" t="n">
        <f aca="false">M173</f>
        <v>0</v>
      </c>
      <c r="N172" s="54" t="n">
        <f aca="false">N173</f>
        <v>0</v>
      </c>
      <c r="O172" s="54" t="n">
        <f aca="false">O173</f>
        <v>0</v>
      </c>
      <c r="P172" s="54" t="n">
        <f aca="false">P173</f>
        <v>506200</v>
      </c>
    </row>
    <row r="173" s="47" customFormat="true" ht="27.75" hidden="false" customHeight="false" outlineLevel="0" collapsed="false">
      <c r="A173" s="55" t="s">
        <v>354</v>
      </c>
      <c r="B173" s="55" t="s">
        <v>352</v>
      </c>
      <c r="C173" s="55" t="s">
        <v>355</v>
      </c>
      <c r="D173" s="56" t="s">
        <v>356</v>
      </c>
      <c r="E173" s="57" t="n">
        <f aca="false">F173</f>
        <v>506200</v>
      </c>
      <c r="F173" s="57" t="n">
        <f aca="false">415200+91000</f>
        <v>506200</v>
      </c>
      <c r="G173" s="57"/>
      <c r="H173" s="58"/>
      <c r="I173" s="58"/>
      <c r="J173" s="57" t="n">
        <f aca="false">L173+O173</f>
        <v>0</v>
      </c>
      <c r="K173" s="57"/>
      <c r="L173" s="57"/>
      <c r="M173" s="57"/>
      <c r="N173" s="57"/>
      <c r="O173" s="57"/>
      <c r="P173" s="57" t="n">
        <f aca="false">SUM(E173+J173)</f>
        <v>506200</v>
      </c>
    </row>
    <row r="174" s="47" customFormat="true" ht="27" hidden="false" customHeight="false" outlineLevel="0" collapsed="false">
      <c r="A174" s="52"/>
      <c r="B174" s="52" t="s">
        <v>357</v>
      </c>
      <c r="C174" s="52"/>
      <c r="D174" s="59" t="s">
        <v>358</v>
      </c>
      <c r="E174" s="54" t="n">
        <f aca="false">E175</f>
        <v>4499605</v>
      </c>
      <c r="F174" s="54" t="n">
        <f aca="false">F175</f>
        <v>0</v>
      </c>
      <c r="G174" s="54" t="n">
        <f aca="false">G175</f>
        <v>0</v>
      </c>
      <c r="H174" s="54" t="n">
        <f aca="false">H175</f>
        <v>0</v>
      </c>
      <c r="I174" s="54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M175</f>
        <v>0</v>
      </c>
      <c r="N174" s="54" t="n">
        <f aca="false">N175</f>
        <v>0</v>
      </c>
      <c r="O174" s="54" t="n">
        <f aca="false">O175</f>
        <v>0</v>
      </c>
      <c r="P174" s="54" t="n">
        <f aca="false">P175</f>
        <v>4499605</v>
      </c>
    </row>
    <row r="175" s="47" customFormat="true" ht="27.75" hidden="false" customHeight="false" outlineLevel="0" collapsed="false">
      <c r="A175" s="55" t="s">
        <v>359</v>
      </c>
      <c r="B175" s="55" t="s">
        <v>360</v>
      </c>
      <c r="C175" s="55" t="s">
        <v>38</v>
      </c>
      <c r="D175" s="56" t="s">
        <v>361</v>
      </c>
      <c r="E175" s="57" t="n">
        <f aca="false">3500000-500000-300000+1799605</f>
        <v>4499605</v>
      </c>
      <c r="F175" s="57"/>
      <c r="G175" s="57"/>
      <c r="H175" s="58"/>
      <c r="I175" s="58"/>
      <c r="J175" s="57" t="n">
        <f aca="false">L175+O175</f>
        <v>0</v>
      </c>
      <c r="K175" s="57"/>
      <c r="L175" s="57"/>
      <c r="M175" s="57"/>
      <c r="N175" s="57"/>
      <c r="O175" s="57"/>
      <c r="P175" s="57" t="n">
        <f aca="false">SUM(E175+J175)</f>
        <v>4499605</v>
      </c>
    </row>
    <row r="176" s="61" customFormat="true" ht="60" hidden="false" customHeight="true" outlineLevel="0" collapsed="false">
      <c r="A176" s="94" t="s">
        <v>362</v>
      </c>
      <c r="B176" s="94" t="s">
        <v>362</v>
      </c>
      <c r="C176" s="94" t="s">
        <v>362</v>
      </c>
      <c r="D176" s="95" t="s">
        <v>363</v>
      </c>
      <c r="E176" s="96" t="n">
        <f aca="false">E19+E42+E68+E83+E102+E122+E143+E156+E166</f>
        <v>653945100</v>
      </c>
      <c r="F176" s="96" t="n">
        <f aca="false">F19+F42+F68+F83+F102+F122+F143+F156+F166</f>
        <v>649409495</v>
      </c>
      <c r="G176" s="96" t="n">
        <f aca="false">G19+G42+G68+G83+G102+G122+G143+G156+G166</f>
        <v>302583304</v>
      </c>
      <c r="H176" s="96" t="n">
        <f aca="false">H19+H42+H68+H83+H102+H122+H143+H156+H166</f>
        <v>27969700</v>
      </c>
      <c r="I176" s="96" t="n">
        <f aca="false">I19+I42+I68+I83+I102+I122+I143+I156+I166</f>
        <v>36000</v>
      </c>
      <c r="J176" s="96" t="n">
        <f aca="false">J19+J42+J68+J83+J102+J122+J143+J156+J166</f>
        <v>148507130</v>
      </c>
      <c r="K176" s="96" t="n">
        <f aca="false">K19+K42+K68+K83+K102+K122+K143+K156+K166</f>
        <v>108824930</v>
      </c>
      <c r="L176" s="96" t="n">
        <f aca="false">L19+L42+L68+L83+L102+L122+L143+L156+L166</f>
        <v>37897200</v>
      </c>
      <c r="M176" s="96" t="n">
        <f aca="false">M19+M42+M68+M83+M102+M122+M143+M156+M166</f>
        <v>710825</v>
      </c>
      <c r="N176" s="96" t="n">
        <f aca="false">N19+N42+N68+N83+N102+N122+N143+N156+N166</f>
        <v>365200</v>
      </c>
      <c r="O176" s="96" t="n">
        <f aca="false">O19+O42+O68+O83+O102+O122+O143+O156+O166</f>
        <v>110609930</v>
      </c>
      <c r="P176" s="96" t="n">
        <f aca="false">P19+P42+P68+P83+P102+P122+P143+P156+P166</f>
        <v>802452230</v>
      </c>
    </row>
    <row r="177" s="68" customFormat="true" ht="108" hidden="false" customHeight="false" outlineLevel="0" collapsed="false">
      <c r="A177" s="43" t="s">
        <v>26</v>
      </c>
      <c r="B177" s="44"/>
      <c r="C177" s="44"/>
      <c r="D177" s="45" t="s">
        <v>27</v>
      </c>
      <c r="E177" s="97" t="n">
        <f aca="false">E178</f>
        <v>819000</v>
      </c>
      <c r="F177" s="97" t="n">
        <f aca="false">F178</f>
        <v>819000</v>
      </c>
      <c r="G177" s="97" t="n">
        <f aca="false">G178</f>
        <v>0</v>
      </c>
      <c r="H177" s="97" t="n">
        <f aca="false">H178</f>
        <v>0</v>
      </c>
      <c r="I177" s="97" t="n">
        <f aca="false">I178</f>
        <v>0</v>
      </c>
      <c r="J177" s="97" t="n">
        <f aca="false">J178</f>
        <v>246000</v>
      </c>
      <c r="K177" s="97" t="n">
        <f aca="false">K178</f>
        <v>246000</v>
      </c>
      <c r="L177" s="97" t="n">
        <f aca="false">L178</f>
        <v>0</v>
      </c>
      <c r="M177" s="97" t="n">
        <f aca="false">M178</f>
        <v>0</v>
      </c>
      <c r="N177" s="97" t="n">
        <f aca="false">N178</f>
        <v>0</v>
      </c>
      <c r="O177" s="97" t="n">
        <f aca="false">O178</f>
        <v>246000</v>
      </c>
      <c r="P177" s="97" t="n">
        <f aca="false">P178</f>
        <v>1065000</v>
      </c>
    </row>
    <row r="178" s="68" customFormat="true" ht="108" hidden="false" customHeight="false" outlineLevel="0" collapsed="false">
      <c r="A178" s="49" t="s">
        <v>28</v>
      </c>
      <c r="B178" s="49"/>
      <c r="C178" s="49"/>
      <c r="D178" s="50" t="s">
        <v>29</v>
      </c>
      <c r="E178" s="51" t="n">
        <f aca="false">E179</f>
        <v>819000</v>
      </c>
      <c r="F178" s="51" t="n">
        <f aca="false">F179</f>
        <v>819000</v>
      </c>
      <c r="G178" s="51" t="n">
        <f aca="false">G179</f>
        <v>0</v>
      </c>
      <c r="H178" s="51" t="n">
        <f aca="false">H179</f>
        <v>0</v>
      </c>
      <c r="I178" s="51" t="n">
        <f aca="false">I179</f>
        <v>0</v>
      </c>
      <c r="J178" s="51" t="n">
        <f aca="false">J179</f>
        <v>246000</v>
      </c>
      <c r="K178" s="51" t="n">
        <f aca="false">K179</f>
        <v>246000</v>
      </c>
      <c r="L178" s="51" t="n">
        <f aca="false">L179</f>
        <v>0</v>
      </c>
      <c r="M178" s="51" t="n">
        <f aca="false">M179</f>
        <v>0</v>
      </c>
      <c r="N178" s="51" t="n">
        <f aca="false">N179</f>
        <v>0</v>
      </c>
      <c r="O178" s="51" t="n">
        <f aca="false">O179</f>
        <v>246000</v>
      </c>
      <c r="P178" s="51" t="n">
        <f aca="false">P179</f>
        <v>1065000</v>
      </c>
    </row>
    <row r="179" s="68" customFormat="true" ht="27.75" hidden="false" customHeight="false" outlineLevel="0" collapsed="false">
      <c r="A179" s="52"/>
      <c r="B179" s="52" t="s">
        <v>364</v>
      </c>
      <c r="C179" s="52"/>
      <c r="D179" s="59" t="s">
        <v>365</v>
      </c>
      <c r="E179" s="54" t="n">
        <f aca="false">E180+E181</f>
        <v>819000</v>
      </c>
      <c r="F179" s="54" t="n">
        <f aca="false">F180+F181</f>
        <v>819000</v>
      </c>
      <c r="G179" s="54" t="n">
        <f aca="false">G180+G181</f>
        <v>0</v>
      </c>
      <c r="H179" s="54" t="n">
        <f aca="false">H180+H181</f>
        <v>0</v>
      </c>
      <c r="I179" s="54" t="n">
        <f aca="false">I180+I181</f>
        <v>0</v>
      </c>
      <c r="J179" s="54" t="n">
        <f aca="false">J180+J181</f>
        <v>246000</v>
      </c>
      <c r="K179" s="54" t="n">
        <f aca="false">K180+K181</f>
        <v>246000</v>
      </c>
      <c r="L179" s="54" t="n">
        <f aca="false">L180+L181</f>
        <v>0</v>
      </c>
      <c r="M179" s="54" t="n">
        <f aca="false">M180+M181</f>
        <v>0</v>
      </c>
      <c r="N179" s="54" t="n">
        <f aca="false">N180+N181</f>
        <v>0</v>
      </c>
      <c r="O179" s="54" t="n">
        <f aca="false">O180+O181</f>
        <v>246000</v>
      </c>
      <c r="P179" s="54" t="n">
        <f aca="false">P180+P181</f>
        <v>1065000</v>
      </c>
    </row>
    <row r="180" s="68" customFormat="true" ht="27.75" hidden="false" customHeight="false" outlineLevel="0" collapsed="false">
      <c r="A180" s="55" t="s">
        <v>366</v>
      </c>
      <c r="B180" s="55" t="s">
        <v>367</v>
      </c>
      <c r="C180" s="55" t="s">
        <v>37</v>
      </c>
      <c r="D180" s="56" t="s">
        <v>368</v>
      </c>
      <c r="E180" s="57" t="n">
        <f aca="false">F180+I180</f>
        <v>615000</v>
      </c>
      <c r="F180" s="57" t="n">
        <f aca="false">410000+100000+105000</f>
        <v>615000</v>
      </c>
      <c r="G180" s="57"/>
      <c r="H180" s="57"/>
      <c r="I180" s="57"/>
      <c r="J180" s="57" t="n">
        <f aca="false">L180+O180</f>
        <v>0</v>
      </c>
      <c r="K180" s="57"/>
      <c r="L180" s="57"/>
      <c r="M180" s="57"/>
      <c r="N180" s="57"/>
      <c r="O180" s="57"/>
      <c r="P180" s="57" t="n">
        <f aca="false">E180+J180</f>
        <v>615000</v>
      </c>
    </row>
    <row r="181" s="68" customFormat="true" ht="111" hidden="false" customHeight="false" outlineLevel="0" collapsed="false">
      <c r="A181" s="55" t="s">
        <v>369</v>
      </c>
      <c r="B181" s="55" t="s">
        <v>370</v>
      </c>
      <c r="C181" s="55" t="s">
        <v>37</v>
      </c>
      <c r="D181" s="56" t="s">
        <v>371</v>
      </c>
      <c r="E181" s="57" t="n">
        <f aca="false">F181+I181</f>
        <v>204000</v>
      </c>
      <c r="F181" s="57" t="n">
        <f aca="false">4000+200000</f>
        <v>204000</v>
      </c>
      <c r="G181" s="57"/>
      <c r="H181" s="57"/>
      <c r="I181" s="57"/>
      <c r="J181" s="57" t="n">
        <f aca="false">L181+O181</f>
        <v>246000</v>
      </c>
      <c r="K181" s="57" t="n">
        <f aca="false">O181</f>
        <v>246000</v>
      </c>
      <c r="L181" s="57"/>
      <c r="M181" s="57"/>
      <c r="N181" s="57"/>
      <c r="O181" s="57" t="n">
        <f aca="false">46000+200000</f>
        <v>246000</v>
      </c>
      <c r="P181" s="57" t="n">
        <f aca="false">E181+J181</f>
        <v>450000</v>
      </c>
    </row>
    <row r="182" s="68" customFormat="true" ht="135" hidden="false" customHeight="false" outlineLevel="0" collapsed="false">
      <c r="A182" s="43" t="s">
        <v>276</v>
      </c>
      <c r="B182" s="44"/>
      <c r="C182" s="44"/>
      <c r="D182" s="45" t="s">
        <v>277</v>
      </c>
      <c r="E182" s="97" t="n">
        <f aca="false">E183</f>
        <v>1000000</v>
      </c>
      <c r="F182" s="97" t="n">
        <f aca="false">F183</f>
        <v>1000000</v>
      </c>
      <c r="G182" s="97" t="n">
        <f aca="false">G183</f>
        <v>0</v>
      </c>
      <c r="H182" s="97" t="n">
        <f aca="false">H183</f>
        <v>0</v>
      </c>
      <c r="I182" s="97" t="n">
        <f aca="false">I183</f>
        <v>0</v>
      </c>
      <c r="J182" s="97" t="n">
        <f aca="false">J183</f>
        <v>1731165</v>
      </c>
      <c r="K182" s="97" t="n">
        <f aca="false">K183</f>
        <v>1731165</v>
      </c>
      <c r="L182" s="97" t="n">
        <f aca="false">L183</f>
        <v>0</v>
      </c>
      <c r="M182" s="97" t="n">
        <f aca="false">M183</f>
        <v>0</v>
      </c>
      <c r="N182" s="97" t="n">
        <f aca="false">N183</f>
        <v>0</v>
      </c>
      <c r="O182" s="97" t="n">
        <f aca="false">O183</f>
        <v>1731165</v>
      </c>
      <c r="P182" s="97" t="n">
        <f aca="false">P183</f>
        <v>2731165</v>
      </c>
    </row>
    <row r="183" s="68" customFormat="true" ht="135" hidden="false" customHeight="false" outlineLevel="0" collapsed="false">
      <c r="A183" s="49" t="s">
        <v>278</v>
      </c>
      <c r="B183" s="49"/>
      <c r="C183" s="49"/>
      <c r="D183" s="50" t="s">
        <v>279</v>
      </c>
      <c r="E183" s="51" t="n">
        <f aca="false">E184</f>
        <v>1000000</v>
      </c>
      <c r="F183" s="51" t="n">
        <f aca="false">F184</f>
        <v>1000000</v>
      </c>
      <c r="G183" s="51" t="n">
        <f aca="false">G184</f>
        <v>0</v>
      </c>
      <c r="H183" s="51" t="n">
        <f aca="false">H184</f>
        <v>0</v>
      </c>
      <c r="I183" s="51" t="n">
        <f aca="false">I184</f>
        <v>0</v>
      </c>
      <c r="J183" s="51" t="n">
        <f aca="false">J184</f>
        <v>1731165</v>
      </c>
      <c r="K183" s="51" t="n">
        <f aca="false">K184</f>
        <v>1731165</v>
      </c>
      <c r="L183" s="51" t="n">
        <f aca="false">L184</f>
        <v>0</v>
      </c>
      <c r="M183" s="51" t="n">
        <f aca="false">M184</f>
        <v>0</v>
      </c>
      <c r="N183" s="51" t="n">
        <f aca="false">N184</f>
        <v>0</v>
      </c>
      <c r="O183" s="51" t="n">
        <f aca="false">O184</f>
        <v>1731165</v>
      </c>
      <c r="P183" s="51" t="n">
        <f aca="false">P184</f>
        <v>2731165</v>
      </c>
    </row>
    <row r="184" s="68" customFormat="true" ht="27.75" hidden="false" customHeight="false" outlineLevel="0" collapsed="false">
      <c r="A184" s="52"/>
      <c r="B184" s="52" t="s">
        <v>364</v>
      </c>
      <c r="C184" s="52"/>
      <c r="D184" s="59" t="s">
        <v>365</v>
      </c>
      <c r="E184" s="98" t="n">
        <f aca="false">E185+E186</f>
        <v>1000000</v>
      </c>
      <c r="F184" s="98" t="n">
        <f aca="false">F185+F186</f>
        <v>1000000</v>
      </c>
      <c r="G184" s="98" t="n">
        <f aca="false">G185+G186</f>
        <v>0</v>
      </c>
      <c r="H184" s="98" t="n">
        <f aca="false">H185+H186</f>
        <v>0</v>
      </c>
      <c r="I184" s="98" t="n">
        <f aca="false">I185+I186</f>
        <v>0</v>
      </c>
      <c r="J184" s="98" t="n">
        <f aca="false">J185+J186</f>
        <v>1731165</v>
      </c>
      <c r="K184" s="98" t="n">
        <f aca="false">K185+K186</f>
        <v>1731165</v>
      </c>
      <c r="L184" s="98" t="n">
        <f aca="false">L185+L186</f>
        <v>0</v>
      </c>
      <c r="M184" s="98" t="n">
        <f aca="false">M185+M186</f>
        <v>0</v>
      </c>
      <c r="N184" s="98" t="n">
        <f aca="false">N185+N186</f>
        <v>0</v>
      </c>
      <c r="O184" s="98" t="n">
        <f aca="false">O185+O186</f>
        <v>1731165</v>
      </c>
      <c r="P184" s="98" t="n">
        <f aca="false">P185+P186</f>
        <v>2731165</v>
      </c>
    </row>
    <row r="185" s="68" customFormat="true" ht="194.25" hidden="false" customHeight="false" outlineLevel="0" collapsed="false">
      <c r="A185" s="65" t="s">
        <v>372</v>
      </c>
      <c r="B185" s="65" t="s">
        <v>373</v>
      </c>
      <c r="C185" s="65" t="s">
        <v>37</v>
      </c>
      <c r="D185" s="56" t="s">
        <v>374</v>
      </c>
      <c r="E185" s="57" t="n">
        <f aca="false">F185+I185</f>
        <v>1000000</v>
      </c>
      <c r="F185" s="57" t="n">
        <v>1000000</v>
      </c>
      <c r="G185" s="57"/>
      <c r="H185" s="57"/>
      <c r="I185" s="57"/>
      <c r="J185" s="57" t="n">
        <f aca="false">L185+O185</f>
        <v>1491165</v>
      </c>
      <c r="K185" s="57" t="n">
        <f aca="false">O185</f>
        <v>1491165</v>
      </c>
      <c r="L185" s="57"/>
      <c r="M185" s="57"/>
      <c r="N185" s="57"/>
      <c r="O185" s="57" t="n">
        <v>1491165</v>
      </c>
      <c r="P185" s="57" t="n">
        <f aca="false">E185+J185</f>
        <v>2491165</v>
      </c>
    </row>
    <row r="186" s="68" customFormat="true" ht="55.5" hidden="false" customHeight="false" outlineLevel="0" collapsed="false">
      <c r="A186" s="56" t="n">
        <v>1219750</v>
      </c>
      <c r="B186" s="56" t="n">
        <v>9750</v>
      </c>
      <c r="C186" s="65" t="s">
        <v>37</v>
      </c>
      <c r="D186" s="56" t="s">
        <v>375</v>
      </c>
      <c r="E186" s="57" t="n">
        <f aca="false">F186+I186</f>
        <v>0</v>
      </c>
      <c r="F186" s="57"/>
      <c r="G186" s="57"/>
      <c r="H186" s="57"/>
      <c r="I186" s="57"/>
      <c r="J186" s="57" t="n">
        <f aca="false">L186+O186</f>
        <v>240000</v>
      </c>
      <c r="K186" s="57" t="n">
        <f aca="false">O186</f>
        <v>240000</v>
      </c>
      <c r="L186" s="57"/>
      <c r="M186" s="57"/>
      <c r="N186" s="57"/>
      <c r="O186" s="57" t="n">
        <v>240000</v>
      </c>
      <c r="P186" s="57" t="n">
        <f aca="false">E186+J186</f>
        <v>240000</v>
      </c>
    </row>
    <row r="187" s="47" customFormat="true" ht="108" hidden="false" customHeight="false" outlineLevel="0" collapsed="false">
      <c r="A187" s="92" t="s">
        <v>346</v>
      </c>
      <c r="B187" s="93"/>
      <c r="C187" s="93"/>
      <c r="D187" s="45" t="s">
        <v>347</v>
      </c>
      <c r="E187" s="99" t="n">
        <f aca="false">E188</f>
        <v>98288100</v>
      </c>
      <c r="F187" s="99" t="n">
        <f aca="false">F188</f>
        <v>98288100</v>
      </c>
      <c r="G187" s="99" t="n">
        <f aca="false">G188</f>
        <v>0</v>
      </c>
      <c r="H187" s="99" t="n">
        <f aca="false">H188</f>
        <v>0</v>
      </c>
      <c r="I187" s="99" t="n">
        <f aca="false">I188</f>
        <v>0</v>
      </c>
      <c r="J187" s="99" t="n">
        <f aca="false">J188</f>
        <v>0</v>
      </c>
      <c r="K187" s="99" t="n">
        <f aca="false">K188</f>
        <v>0</v>
      </c>
      <c r="L187" s="99" t="n">
        <f aca="false">L188</f>
        <v>0</v>
      </c>
      <c r="M187" s="99" t="n">
        <f aca="false">M188</f>
        <v>0</v>
      </c>
      <c r="N187" s="99" t="n">
        <f aca="false">N188</f>
        <v>0</v>
      </c>
      <c r="O187" s="99" t="n">
        <f aca="false">O188</f>
        <v>0</v>
      </c>
      <c r="P187" s="99" t="n">
        <f aca="false">P188</f>
        <v>98288100</v>
      </c>
    </row>
    <row r="188" s="47" customFormat="true" ht="108" hidden="false" customHeight="false" outlineLevel="0" collapsed="false">
      <c r="A188" s="49" t="s">
        <v>348</v>
      </c>
      <c r="B188" s="49"/>
      <c r="C188" s="49"/>
      <c r="D188" s="50" t="s">
        <v>349</v>
      </c>
      <c r="E188" s="57" t="n">
        <f aca="false">E189</f>
        <v>98288100</v>
      </c>
      <c r="F188" s="57" t="n">
        <f aca="false">F189</f>
        <v>98288100</v>
      </c>
      <c r="G188" s="57" t="n">
        <f aca="false">G189</f>
        <v>0</v>
      </c>
      <c r="H188" s="57" t="n">
        <f aca="false">H189</f>
        <v>0</v>
      </c>
      <c r="I188" s="57" t="n">
        <f aca="false">I189</f>
        <v>0</v>
      </c>
      <c r="J188" s="57" t="n">
        <f aca="false">J189</f>
        <v>0</v>
      </c>
      <c r="K188" s="57" t="n">
        <f aca="false">K189</f>
        <v>0</v>
      </c>
      <c r="L188" s="57" t="n">
        <f aca="false">L189</f>
        <v>0</v>
      </c>
      <c r="M188" s="57" t="n">
        <f aca="false">M189</f>
        <v>0</v>
      </c>
      <c r="N188" s="57" t="n">
        <f aca="false">N189</f>
        <v>0</v>
      </c>
      <c r="O188" s="57" t="n">
        <f aca="false">O189</f>
        <v>0</v>
      </c>
      <c r="P188" s="57" t="n">
        <f aca="false">P189</f>
        <v>98288100</v>
      </c>
    </row>
    <row r="189" s="47" customFormat="true" ht="27" hidden="false" customHeight="false" outlineLevel="0" collapsed="false">
      <c r="A189" s="52"/>
      <c r="B189" s="52" t="s">
        <v>364</v>
      </c>
      <c r="C189" s="52"/>
      <c r="D189" s="59" t="s">
        <v>365</v>
      </c>
      <c r="E189" s="54" t="n">
        <f aca="false">E190</f>
        <v>98288100</v>
      </c>
      <c r="F189" s="54" t="n">
        <f aca="false">F190</f>
        <v>98288100</v>
      </c>
      <c r="G189" s="54" t="n">
        <f aca="false">G190</f>
        <v>0</v>
      </c>
      <c r="H189" s="54" t="n">
        <f aca="false">H190</f>
        <v>0</v>
      </c>
      <c r="I189" s="54" t="n">
        <f aca="false">I190</f>
        <v>0</v>
      </c>
      <c r="J189" s="54" t="n">
        <f aca="false">J190</f>
        <v>0</v>
      </c>
      <c r="K189" s="54" t="n">
        <f aca="false">K190</f>
        <v>0</v>
      </c>
      <c r="L189" s="54" t="n">
        <f aca="false">L190</f>
        <v>0</v>
      </c>
      <c r="M189" s="54" t="n">
        <f aca="false">M190</f>
        <v>0</v>
      </c>
      <c r="N189" s="54" t="n">
        <f aca="false">N190</f>
        <v>0</v>
      </c>
      <c r="O189" s="54" t="n">
        <f aca="false">O190</f>
        <v>0</v>
      </c>
      <c r="P189" s="54" t="n">
        <f aca="false">P190</f>
        <v>98288100</v>
      </c>
    </row>
    <row r="190" s="47" customFormat="true" ht="27.75" hidden="false" customHeight="false" outlineLevel="0" collapsed="false">
      <c r="A190" s="55" t="s">
        <v>376</v>
      </c>
      <c r="B190" s="55" t="s">
        <v>377</v>
      </c>
      <c r="C190" s="55" t="s">
        <v>37</v>
      </c>
      <c r="D190" s="56" t="s">
        <v>378</v>
      </c>
      <c r="E190" s="57" t="n">
        <f aca="false">F190</f>
        <v>98288100</v>
      </c>
      <c r="F190" s="57" t="n">
        <v>98288100</v>
      </c>
      <c r="G190" s="57"/>
      <c r="H190" s="58"/>
      <c r="I190" s="58"/>
      <c r="J190" s="57" t="n">
        <f aca="false">L190+O190</f>
        <v>0</v>
      </c>
      <c r="K190" s="58"/>
      <c r="L190" s="58"/>
      <c r="M190" s="58"/>
      <c r="N190" s="58"/>
      <c r="O190" s="58"/>
      <c r="P190" s="57" t="n">
        <f aca="false">SUM(E190+J190)</f>
        <v>98288100</v>
      </c>
    </row>
    <row r="191" s="61" customFormat="true" ht="60" hidden="false" customHeight="true" outlineLevel="0" collapsed="false">
      <c r="A191" s="100" t="s">
        <v>362</v>
      </c>
      <c r="B191" s="100" t="s">
        <v>362</v>
      </c>
      <c r="C191" s="100" t="s">
        <v>362</v>
      </c>
      <c r="D191" s="95" t="s">
        <v>379</v>
      </c>
      <c r="E191" s="96" t="n">
        <f aca="false">E187+E177+E182</f>
        <v>100107100</v>
      </c>
      <c r="F191" s="96" t="n">
        <f aca="false">F187+F177+F182</f>
        <v>100107100</v>
      </c>
      <c r="G191" s="96" t="n">
        <f aca="false">G187+G177+G182</f>
        <v>0</v>
      </c>
      <c r="H191" s="96" t="n">
        <f aca="false">H187+H177+H182</f>
        <v>0</v>
      </c>
      <c r="I191" s="96" t="n">
        <f aca="false">I187+I177+I182</f>
        <v>0</v>
      </c>
      <c r="J191" s="96" t="n">
        <f aca="false">J187+J177+J182</f>
        <v>1977165</v>
      </c>
      <c r="K191" s="96" t="n">
        <f aca="false">K187+K177+K182</f>
        <v>1977165</v>
      </c>
      <c r="L191" s="96" t="n">
        <f aca="false">L187+L177+L182</f>
        <v>0</v>
      </c>
      <c r="M191" s="96" t="n">
        <f aca="false">M187+M177+M182</f>
        <v>0</v>
      </c>
      <c r="N191" s="96" t="n">
        <f aca="false">N187+N177+N182</f>
        <v>0</v>
      </c>
      <c r="O191" s="96" t="n">
        <f aca="false">O187+O177+O182</f>
        <v>1977165</v>
      </c>
      <c r="P191" s="96" t="n">
        <f aca="false">P187+P177+P182</f>
        <v>102084265</v>
      </c>
    </row>
    <row r="192" s="104" customFormat="true" ht="60.75" hidden="false" customHeight="true" outlineLevel="0" collapsed="false">
      <c r="A192" s="101" t="s">
        <v>362</v>
      </c>
      <c r="B192" s="101" t="s">
        <v>362</v>
      </c>
      <c r="C192" s="101" t="s">
        <v>362</v>
      </c>
      <c r="D192" s="102" t="s">
        <v>380</v>
      </c>
      <c r="E192" s="103" t="n">
        <f aca="false">E191+E176</f>
        <v>754052200</v>
      </c>
      <c r="F192" s="103" t="n">
        <f aca="false">F191+F176</f>
        <v>749516595</v>
      </c>
      <c r="G192" s="103" t="n">
        <f aca="false">G191+G176</f>
        <v>302583304</v>
      </c>
      <c r="H192" s="103" t="n">
        <f aca="false">H191+H176</f>
        <v>27969700</v>
      </c>
      <c r="I192" s="103" t="n">
        <f aca="false">I191+I176</f>
        <v>36000</v>
      </c>
      <c r="J192" s="103" t="n">
        <f aca="false">J191+J176</f>
        <v>150484295</v>
      </c>
      <c r="K192" s="103" t="n">
        <f aca="false">K191+K176</f>
        <v>110802095</v>
      </c>
      <c r="L192" s="103" t="n">
        <f aca="false">L191+L176</f>
        <v>37897200</v>
      </c>
      <c r="M192" s="103" t="n">
        <f aca="false">M191+M176</f>
        <v>710825</v>
      </c>
      <c r="N192" s="103" t="n">
        <f aca="false">N191+N176</f>
        <v>365200</v>
      </c>
      <c r="O192" s="103" t="n">
        <f aca="false">O191+O176</f>
        <v>112587095</v>
      </c>
      <c r="P192" s="103" t="n">
        <f aca="false">P191+P176</f>
        <v>904536495</v>
      </c>
      <c r="Q192" s="47"/>
    </row>
    <row r="193" s="106" customFormat="true" ht="33.75" hidden="false" customHeight="false" outlineLevel="0" collapsed="false">
      <c r="A193" s="105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8"/>
      <c r="Q193" s="47"/>
    </row>
    <row r="194" s="105" customFormat="true" ht="33.75" hidden="false" customHeight="false" outlineLevel="0" collapsed="false">
      <c r="E194" s="109"/>
      <c r="F194" s="109"/>
      <c r="G194" s="109"/>
      <c r="H194" s="109"/>
      <c r="I194" s="110"/>
      <c r="J194" s="109"/>
      <c r="K194" s="109"/>
      <c r="L194" s="109"/>
      <c r="M194" s="109"/>
      <c r="N194" s="109"/>
      <c r="O194" s="109"/>
      <c r="P194" s="109"/>
    </row>
    <row r="195" s="24" customFormat="true" ht="51" hidden="false" customHeight="true" outlineLevel="0" collapsed="false">
      <c r="A195" s="111"/>
      <c r="I195" s="112"/>
      <c r="P195" s="113"/>
      <c r="Q195" s="114"/>
    </row>
    <row r="196" s="24" customFormat="true" ht="33" hidden="false" customHeight="false" outlineLevel="0" collapsed="false">
      <c r="B196" s="115"/>
      <c r="C196" s="115"/>
      <c r="D196" s="115"/>
      <c r="E196" s="113"/>
      <c r="F196" s="116"/>
      <c r="G196" s="116"/>
      <c r="H196" s="116"/>
      <c r="I196" s="116"/>
      <c r="J196" s="113"/>
      <c r="K196" s="113"/>
      <c r="L196" s="113"/>
      <c r="M196" s="113"/>
      <c r="N196" s="113"/>
      <c r="O196" s="113"/>
      <c r="P196" s="113"/>
    </row>
    <row r="197" s="24" customFormat="true" ht="33" hidden="false" customHeight="false" outlineLevel="0" collapsed="false">
      <c r="C197" s="115"/>
      <c r="D197" s="115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</row>
    <row r="198" s="24" customFormat="true" ht="33.75" hidden="false" customHeight="false" outlineLevel="0" collapsed="false">
      <c r="E198" s="117"/>
      <c r="F198" s="118"/>
      <c r="G198" s="116"/>
      <c r="H198" s="107"/>
      <c r="I198" s="107"/>
      <c r="J198" s="113"/>
      <c r="K198" s="113"/>
      <c r="L198" s="113"/>
      <c r="M198" s="113"/>
      <c r="N198" s="113"/>
      <c r="O198" s="113"/>
      <c r="P198" s="113"/>
    </row>
    <row r="199" s="24" customFormat="true" ht="51" hidden="false" customHeight="true" outlineLevel="0" collapsed="false">
      <c r="B199" s="119" t="s">
        <v>381</v>
      </c>
      <c r="C199" s="119"/>
      <c r="D199" s="119"/>
      <c r="E199" s="119"/>
      <c r="F199" s="120"/>
      <c r="G199" s="120"/>
      <c r="H199" s="120"/>
      <c r="I199" s="113"/>
      <c r="J199" s="121" t="s">
        <v>382</v>
      </c>
      <c r="K199" s="121"/>
      <c r="L199" s="121"/>
      <c r="P199" s="113"/>
      <c r="Q199" s="113"/>
    </row>
    <row r="200" s="24" customFormat="true" ht="48.75" hidden="false" customHeight="true" outlineLevel="0" collapsed="false">
      <c r="B200" s="18"/>
      <c r="C200" s="18"/>
      <c r="G200" s="18"/>
      <c r="H200" s="122"/>
      <c r="I200" s="122"/>
      <c r="M200" s="18"/>
      <c r="N200" s="18"/>
      <c r="O200" s="18"/>
      <c r="P200" s="123"/>
    </row>
    <row r="201" s="24" customFormat="true" ht="27" hidden="false" customHeight="false" outlineLevel="0" collapsed="false">
      <c r="B201" s="18"/>
      <c r="C201" s="18"/>
      <c r="D201" s="18"/>
      <c r="E201" s="18"/>
      <c r="F201" s="18"/>
      <c r="G201" s="18"/>
      <c r="H201" s="122"/>
      <c r="I201" s="122"/>
      <c r="J201" s="18"/>
      <c r="K201" s="18"/>
      <c r="L201" s="18"/>
      <c r="M201" s="18"/>
      <c r="N201" s="18"/>
      <c r="O201" s="18"/>
      <c r="P201" s="123"/>
    </row>
    <row r="202" s="24" customFormat="true" ht="27" hidden="false" customHeight="false" outlineLevel="0" collapsed="false">
      <c r="B202" s="18"/>
      <c r="C202" s="18"/>
      <c r="D202" s="18"/>
      <c r="E202" s="18"/>
      <c r="F202" s="18"/>
      <c r="G202" s="18"/>
      <c r="H202" s="122"/>
      <c r="I202" s="122"/>
      <c r="J202" s="18"/>
      <c r="K202" s="18"/>
      <c r="L202" s="18"/>
      <c r="M202" s="18"/>
      <c r="N202" s="18"/>
      <c r="O202" s="18"/>
      <c r="P202" s="124"/>
    </row>
    <row r="203" s="24" customFormat="true" ht="27.75" hidden="false" customHeight="false" outlineLevel="0" collapsed="false">
      <c r="C203" s="18"/>
      <c r="D203" s="18"/>
      <c r="E203" s="18"/>
      <c r="F203" s="18"/>
      <c r="G203" s="18"/>
      <c r="H203" s="122"/>
      <c r="I203" s="122"/>
      <c r="J203" s="125"/>
      <c r="K203" s="125"/>
      <c r="L203" s="125"/>
      <c r="M203" s="125"/>
      <c r="N203" s="125"/>
      <c r="O203" s="125"/>
      <c r="P203" s="125"/>
    </row>
    <row r="204" s="24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26"/>
      <c r="I204" s="126"/>
      <c r="J204" s="18"/>
      <c r="K204" s="18"/>
      <c r="L204" s="18"/>
      <c r="M204" s="18"/>
      <c r="N204" s="18"/>
      <c r="O204" s="18"/>
      <c r="P204" s="124"/>
    </row>
    <row r="205" s="24" customFormat="true" ht="30.75" hidden="false" customHeight="false" outlineLevel="0" collapsed="false">
      <c r="B205" s="127" t="s">
        <v>383</v>
      </c>
      <c r="C205" s="18"/>
      <c r="D205" s="18"/>
      <c r="E205" s="18"/>
      <c r="F205" s="18"/>
      <c r="G205" s="18"/>
      <c r="H205" s="122"/>
      <c r="I205" s="122"/>
      <c r="J205" s="18"/>
      <c r="K205" s="18"/>
      <c r="L205" s="18"/>
      <c r="M205" s="18"/>
      <c r="N205" s="18"/>
      <c r="O205" s="18"/>
      <c r="P205" s="124"/>
    </row>
    <row r="206" s="24" customFormat="true" ht="27.75" hidden="false" customHeight="false" outlineLevel="0" collapsed="false">
      <c r="B206" s="128"/>
      <c r="C206" s="18"/>
      <c r="D206" s="18"/>
      <c r="E206" s="18"/>
      <c r="F206" s="18"/>
      <c r="G206" s="18"/>
      <c r="H206" s="122"/>
      <c r="I206" s="122"/>
      <c r="J206" s="18"/>
      <c r="K206" s="18"/>
      <c r="L206" s="18"/>
      <c r="M206" s="18"/>
      <c r="N206" s="18"/>
      <c r="O206" s="18"/>
      <c r="P206" s="124"/>
    </row>
    <row r="207" s="24" customFormat="true" ht="27" hidden="false" customHeight="false" outlineLevel="0" collapsed="false">
      <c r="C207" s="18"/>
      <c r="D207" s="18"/>
      <c r="E207" s="18"/>
      <c r="F207" s="18"/>
      <c r="G207" s="18"/>
      <c r="H207" s="122"/>
      <c r="I207" s="122"/>
      <c r="J207" s="18"/>
      <c r="K207" s="18"/>
      <c r="L207" s="18"/>
      <c r="M207" s="18"/>
      <c r="N207" s="18"/>
      <c r="O207" s="18"/>
      <c r="P207" s="124"/>
    </row>
    <row r="208" s="24" customFormat="true" ht="27" hidden="false" customHeight="false" outlineLevel="0" collapsed="false">
      <c r="B208" s="18"/>
      <c r="C208" s="18"/>
      <c r="D208" s="18"/>
      <c r="E208" s="18"/>
      <c r="F208" s="18"/>
      <c r="G208" s="18"/>
      <c r="H208" s="129"/>
      <c r="I208" s="129"/>
      <c r="J208" s="18"/>
      <c r="K208" s="18"/>
      <c r="L208" s="18"/>
      <c r="M208" s="18"/>
      <c r="N208" s="18"/>
      <c r="O208" s="18"/>
      <c r="P208" s="124"/>
    </row>
    <row r="209" s="24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24"/>
    </row>
    <row r="210" s="24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24"/>
    </row>
    <row r="211" s="24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24"/>
    </row>
    <row r="212" s="24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24"/>
    </row>
    <row r="213" s="24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24"/>
    </row>
    <row r="214" s="24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24"/>
    </row>
    <row r="215" s="24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24"/>
    </row>
    <row r="216" s="24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24"/>
    </row>
    <row r="217" s="24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24"/>
    </row>
    <row r="218" s="24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3"/>
    </row>
    <row r="219" s="24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3"/>
    </row>
    <row r="220" s="24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3"/>
    </row>
    <row r="221" s="24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3"/>
    </row>
    <row r="222" s="24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3"/>
    </row>
    <row r="223" s="24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3"/>
    </row>
    <row r="224" s="24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3"/>
    </row>
    <row r="225" s="24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3"/>
    </row>
    <row r="226" s="24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3"/>
    </row>
    <row r="227" s="24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3"/>
    </row>
    <row r="228" s="24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3"/>
    </row>
    <row r="229" s="24" customFormat="true" ht="18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3"/>
    </row>
    <row r="230" s="24" customFormat="true" ht="18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3"/>
    </row>
    <row r="231" s="24" customFormat="true" ht="18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3"/>
    </row>
    <row r="232" s="24" customFormat="true" ht="18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3"/>
    </row>
    <row r="233" s="24" customFormat="true" ht="18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3"/>
    </row>
    <row r="234" s="24" customFormat="true" ht="18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3"/>
    </row>
    <row r="235" s="24" customFormat="true" ht="18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3"/>
    </row>
    <row r="236" s="24" customFormat="true" ht="18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3"/>
    </row>
    <row r="237" s="24" customFormat="true" ht="18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3"/>
    </row>
    <row r="238" s="24" customFormat="true" ht="18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3"/>
    </row>
    <row r="239" s="24" customFormat="true" ht="18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3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3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3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3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3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3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3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3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3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3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3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3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24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24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24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24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24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24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24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24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24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24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24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24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24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24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24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24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24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24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24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24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24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24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24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24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24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24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24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24" customFormat="true" ht="18.75" hidden="false" customHeight="false" outlineLevel="0" collapsed="false">
      <c r="P992" s="13"/>
    </row>
    <row r="993" s="24" customFormat="true" ht="18.75" hidden="false" customHeight="false" outlineLevel="0" collapsed="false">
      <c r="P993" s="13"/>
    </row>
    <row r="994" s="24" customFormat="true" ht="18.75" hidden="false" customHeight="false" outlineLevel="0" collapsed="false">
      <c r="P994" s="13"/>
    </row>
    <row r="995" s="24" customFormat="true" ht="18.75" hidden="false" customHeight="false" outlineLevel="0" collapsed="false">
      <c r="P995" s="13"/>
    </row>
    <row r="996" s="24" customFormat="true" ht="18.75" hidden="false" customHeight="false" outlineLevel="0" collapsed="false">
      <c r="P996" s="13"/>
    </row>
    <row r="997" s="24" customFormat="true" ht="18.75" hidden="false" customHeight="false" outlineLevel="0" collapsed="false">
      <c r="P997" s="13"/>
    </row>
    <row r="998" s="24" customFormat="true" ht="18.75" hidden="false" customHeight="false" outlineLevel="0" collapsed="false">
      <c r="P998" s="13"/>
    </row>
    <row r="999" s="24" customFormat="true" ht="18.75" hidden="false" customHeight="false" outlineLevel="0" collapsed="false">
      <c r="P999" s="13"/>
    </row>
    <row r="1000" s="24" customFormat="true" ht="18.75" hidden="false" customHeight="false" outlineLevel="0" collapsed="false">
      <c r="P1000" s="13"/>
    </row>
    <row r="1001" s="24" customFormat="true" ht="18.75" hidden="false" customHeight="false" outlineLevel="0" collapsed="false">
      <c r="P1001" s="13"/>
    </row>
    <row r="1002" s="24" customFormat="true" ht="18.75" hidden="false" customHeight="false" outlineLevel="0" collapsed="false">
      <c r="P1002" s="13"/>
    </row>
    <row r="1003" s="24" customFormat="true" ht="18.75" hidden="false" customHeight="false" outlineLevel="0" collapsed="false">
      <c r="P1003" s="13"/>
    </row>
    <row r="1004" s="24" customFormat="true" ht="18.75" hidden="false" customHeight="false" outlineLevel="0" collapsed="false">
      <c r="P1004" s="13"/>
    </row>
    <row r="1005" s="24" customFormat="true" ht="18.75" hidden="false" customHeight="false" outlineLevel="0" collapsed="false">
      <c r="P1005" s="13"/>
    </row>
    <row r="1006" s="24" customFormat="true" ht="18.75" hidden="false" customHeight="false" outlineLevel="0" collapsed="false">
      <c r="P1006" s="13"/>
    </row>
    <row r="1007" s="24" customFormat="true" ht="18.75" hidden="false" customHeight="false" outlineLevel="0" collapsed="false">
      <c r="P1007" s="13"/>
    </row>
    <row r="1008" s="24" customFormat="true" ht="18.75" hidden="false" customHeight="false" outlineLevel="0" collapsed="false">
      <c r="P1008" s="13"/>
    </row>
    <row r="1009" s="24" customFormat="true" ht="18.75" hidden="false" customHeight="false" outlineLevel="0" collapsed="false">
      <c r="P1009" s="13"/>
    </row>
    <row r="1010" s="24" customFormat="true" ht="18.75" hidden="false" customHeight="false" outlineLevel="0" collapsed="false">
      <c r="P1010" s="13"/>
    </row>
    <row r="1011" s="24" customFormat="true" ht="18.75" hidden="false" customHeight="false" outlineLevel="0" collapsed="false">
      <c r="P1011" s="13"/>
    </row>
    <row r="1012" s="24" customFormat="true" ht="18.75" hidden="false" customHeight="false" outlineLevel="0" collapsed="false">
      <c r="P1012" s="13"/>
    </row>
    <row r="1013" s="24" customFormat="true" ht="18.75" hidden="false" customHeight="false" outlineLevel="0" collapsed="false">
      <c r="P1013" s="13"/>
    </row>
    <row r="1014" s="24" customFormat="true" ht="18.75" hidden="false" customHeight="false" outlineLevel="0" collapsed="false">
      <c r="P1014" s="13"/>
    </row>
    <row r="1015" s="24" customFormat="true" ht="18.75" hidden="false" customHeight="false" outlineLevel="0" collapsed="false">
      <c r="P1015" s="13"/>
    </row>
    <row r="1016" s="24" customFormat="true" ht="18.75" hidden="false" customHeight="false" outlineLevel="0" collapsed="false">
      <c r="P1016" s="13"/>
    </row>
    <row r="1017" s="24" customFormat="true" ht="18.75" hidden="false" customHeight="false" outlineLevel="0" collapsed="false">
      <c r="P1017" s="13"/>
    </row>
    <row r="1018" s="24" customFormat="true" ht="18.75" hidden="false" customHeight="false" outlineLevel="0" collapsed="false">
      <c r="P1018" s="13"/>
    </row>
    <row r="1019" s="24" customFormat="true" ht="18.75" hidden="false" customHeight="false" outlineLevel="0" collapsed="false">
      <c r="P1019" s="13"/>
    </row>
    <row r="1020" s="24" customFormat="true" ht="18.75" hidden="false" customHeight="false" outlineLevel="0" collapsed="false">
      <c r="P1020" s="13"/>
    </row>
    <row r="1021" s="24" customFormat="true" ht="18.75" hidden="false" customHeight="false" outlineLevel="0" collapsed="false">
      <c r="P1021" s="13"/>
    </row>
    <row r="1022" s="24" customFormat="true" ht="18.75" hidden="false" customHeight="false" outlineLevel="0" collapsed="false">
      <c r="P1022" s="13"/>
    </row>
    <row r="1023" s="24" customFormat="true" ht="18.75" hidden="false" customHeight="false" outlineLevel="0" collapsed="false">
      <c r="P1023" s="13"/>
    </row>
    <row r="1024" s="24" customFormat="true" ht="18.75" hidden="false" customHeight="false" outlineLevel="0" collapsed="false">
      <c r="P1024" s="13"/>
    </row>
    <row r="1025" s="24" customFormat="true" ht="18.75" hidden="false" customHeight="false" outlineLevel="0" collapsed="false">
      <c r="P1025" s="13"/>
    </row>
    <row r="1026" s="24" customFormat="true" ht="18.75" hidden="false" customHeight="false" outlineLevel="0" collapsed="false">
      <c r="P1026" s="13"/>
    </row>
    <row r="1027" s="24" customFormat="true" ht="18.75" hidden="false" customHeight="false" outlineLevel="0" collapsed="false">
      <c r="P1027" s="13"/>
    </row>
    <row r="1028" s="24" customFormat="true" ht="18.75" hidden="false" customHeight="false" outlineLevel="0" collapsed="false">
      <c r="P1028" s="13"/>
    </row>
    <row r="1029" s="24" customFormat="true" ht="18.75" hidden="false" customHeight="false" outlineLevel="0" collapsed="false">
      <c r="P1029" s="13"/>
    </row>
    <row r="1030" s="24" customFormat="true" ht="18.75" hidden="false" customHeight="false" outlineLevel="0" collapsed="false">
      <c r="P1030" s="13"/>
    </row>
    <row r="1031" s="24" customFormat="true" ht="18.75" hidden="false" customHeight="false" outlineLevel="0" collapsed="false">
      <c r="P1031" s="13"/>
    </row>
    <row r="1032" s="24" customFormat="true" ht="18.75" hidden="false" customHeight="false" outlineLevel="0" collapsed="false">
      <c r="P1032" s="13"/>
    </row>
    <row r="1033" s="24" customFormat="true" ht="18.75" hidden="false" customHeight="false" outlineLevel="0" collapsed="false">
      <c r="P1033" s="13"/>
    </row>
    <row r="1034" s="24" customFormat="true" ht="18.75" hidden="false" customHeight="false" outlineLevel="0" collapsed="false">
      <c r="P1034" s="13"/>
    </row>
    <row r="1035" s="24" customFormat="true" ht="18.75" hidden="false" customHeight="false" outlineLevel="0" collapsed="false">
      <c r="P1035" s="13"/>
    </row>
    <row r="1036" s="24" customFormat="true" ht="18.75" hidden="false" customHeight="false" outlineLevel="0" collapsed="false">
      <c r="P1036" s="13"/>
    </row>
    <row r="1037" s="24" customFormat="true" ht="18.75" hidden="false" customHeight="false" outlineLevel="0" collapsed="false">
      <c r="P1037" s="13"/>
    </row>
    <row r="1038" s="24" customFormat="true" ht="18.75" hidden="false" customHeight="false" outlineLevel="0" collapsed="false">
      <c r="P1038" s="13"/>
    </row>
    <row r="1039" s="24" customFormat="true" ht="18.75" hidden="false" customHeight="false" outlineLevel="0" collapsed="false">
      <c r="P1039" s="13"/>
    </row>
    <row r="1040" s="24" customFormat="true" ht="18.75" hidden="false" customHeight="false" outlineLevel="0" collapsed="false">
      <c r="P1040" s="13"/>
    </row>
    <row r="1041" s="24" customFormat="true" ht="18.75" hidden="false" customHeight="false" outlineLevel="0" collapsed="false">
      <c r="P1041" s="13"/>
    </row>
    <row r="1042" s="24" customFormat="true" ht="18.75" hidden="false" customHeight="false" outlineLevel="0" collapsed="false">
      <c r="P1042" s="13"/>
    </row>
    <row r="1043" s="24" customFormat="true" ht="18.75" hidden="false" customHeight="false" outlineLevel="0" collapsed="false">
      <c r="P1043" s="13"/>
    </row>
    <row r="1044" s="24" customFormat="true" ht="18.75" hidden="false" customHeight="false" outlineLevel="0" collapsed="false">
      <c r="P1044" s="13"/>
    </row>
    <row r="1045" s="24" customFormat="true" ht="18.75" hidden="false" customHeight="false" outlineLevel="0" collapsed="false">
      <c r="P1045" s="13"/>
    </row>
    <row r="1046" s="24" customFormat="true" ht="18.75" hidden="false" customHeight="false" outlineLevel="0" collapsed="false">
      <c r="P1046" s="13"/>
    </row>
    <row r="1047" s="24" customFormat="true" ht="18.75" hidden="false" customHeight="false" outlineLevel="0" collapsed="false">
      <c r="P1047" s="13"/>
    </row>
    <row r="1048" s="24" customFormat="true" ht="18.75" hidden="false" customHeight="false" outlineLevel="0" collapsed="false">
      <c r="P1048" s="13"/>
    </row>
    <row r="1049" s="24" customFormat="true" ht="18.75" hidden="false" customHeight="false" outlineLevel="0" collapsed="false">
      <c r="P1049" s="13"/>
    </row>
    <row r="1050" s="24" customFormat="true" ht="18.75" hidden="false" customHeight="false" outlineLevel="0" collapsed="false">
      <c r="P1050" s="13"/>
    </row>
    <row r="1051" s="24" customFormat="true" ht="18.75" hidden="false" customHeight="false" outlineLevel="0" collapsed="false">
      <c r="P1051" s="13"/>
    </row>
    <row r="1052" s="24" customFormat="true" ht="18.75" hidden="false" customHeight="false" outlineLevel="0" collapsed="false">
      <c r="P1052" s="13"/>
    </row>
    <row r="1053" s="24" customFormat="true" ht="18.75" hidden="false" customHeight="false" outlineLevel="0" collapsed="false">
      <c r="P1053" s="13"/>
    </row>
    <row r="1054" s="24" customFormat="true" ht="18.75" hidden="false" customHeight="false" outlineLevel="0" collapsed="false">
      <c r="P1054" s="13"/>
    </row>
    <row r="1055" s="24" customFormat="true" ht="18.75" hidden="false" customHeight="false" outlineLevel="0" collapsed="false">
      <c r="P1055" s="13"/>
    </row>
    <row r="1056" s="24" customFormat="true" ht="18.75" hidden="false" customHeight="false" outlineLevel="0" collapsed="false">
      <c r="P1056" s="13"/>
    </row>
    <row r="1057" s="24" customFormat="true" ht="18.75" hidden="false" customHeight="false" outlineLevel="0" collapsed="false">
      <c r="P1057" s="13"/>
    </row>
    <row r="1058" s="24" customFormat="true" ht="18.75" hidden="false" customHeight="false" outlineLevel="0" collapsed="false">
      <c r="P1058" s="13"/>
    </row>
    <row r="1059" s="24" customFormat="true" ht="18.75" hidden="false" customHeight="false" outlineLevel="0" collapsed="false">
      <c r="P1059" s="13"/>
    </row>
    <row r="1060" s="24" customFormat="true" ht="18.75" hidden="false" customHeight="false" outlineLevel="0" collapsed="false">
      <c r="P1060" s="13"/>
    </row>
    <row r="1061" s="24" customFormat="true" ht="18.75" hidden="false" customHeight="false" outlineLevel="0" collapsed="false">
      <c r="P1061" s="13"/>
    </row>
    <row r="1062" s="24" customFormat="true" ht="18.75" hidden="false" customHeight="false" outlineLevel="0" collapsed="false">
      <c r="P1062" s="13"/>
    </row>
    <row r="1063" s="24" customFormat="true" ht="18.75" hidden="false" customHeight="false" outlineLevel="0" collapsed="false">
      <c r="P1063" s="13"/>
    </row>
    <row r="1064" s="24" customFormat="true" ht="18.75" hidden="false" customHeight="false" outlineLevel="0" collapsed="false">
      <c r="P1064" s="13"/>
    </row>
    <row r="1065" s="24" customFormat="true" ht="18.75" hidden="false" customHeight="false" outlineLevel="0" collapsed="false">
      <c r="P1065" s="13"/>
    </row>
    <row r="1066" s="24" customFormat="true" ht="18.75" hidden="false" customHeight="false" outlineLevel="0" collapsed="false">
      <c r="P1066" s="13"/>
    </row>
    <row r="1067" s="24" customFormat="true" ht="18.75" hidden="false" customHeight="false" outlineLevel="0" collapsed="false">
      <c r="P1067" s="13"/>
    </row>
    <row r="1068" s="24" customFormat="true" ht="18.75" hidden="false" customHeight="false" outlineLevel="0" collapsed="false">
      <c r="P1068" s="13"/>
    </row>
    <row r="1069" s="24" customFormat="true" ht="18.75" hidden="false" customHeight="false" outlineLevel="0" collapsed="false">
      <c r="P1069" s="13"/>
    </row>
    <row r="1070" s="24" customFormat="true" ht="18.75" hidden="false" customHeight="false" outlineLevel="0" collapsed="false">
      <c r="P1070" s="13"/>
    </row>
    <row r="1071" s="24" customFormat="true" ht="18.75" hidden="false" customHeight="false" outlineLevel="0" collapsed="false">
      <c r="P1071" s="13"/>
    </row>
    <row r="1072" s="24" customFormat="true" ht="18.75" hidden="false" customHeight="false" outlineLevel="0" collapsed="false">
      <c r="P1072" s="13"/>
    </row>
    <row r="1073" s="24" customFormat="true" ht="18.75" hidden="false" customHeight="false" outlineLevel="0" collapsed="false">
      <c r="P1073" s="13"/>
    </row>
    <row r="1074" s="24" customFormat="true" ht="18.75" hidden="false" customHeight="false" outlineLevel="0" collapsed="false">
      <c r="P1074" s="13"/>
    </row>
    <row r="1075" s="24" customFormat="true" ht="18.75" hidden="false" customHeight="false" outlineLevel="0" collapsed="false">
      <c r="P1075" s="13"/>
    </row>
    <row r="1076" s="24" customFormat="true" ht="18.75" hidden="false" customHeight="false" outlineLevel="0" collapsed="false">
      <c r="P1076" s="13"/>
    </row>
    <row r="1077" s="24" customFormat="true" ht="18.75" hidden="false" customHeight="false" outlineLevel="0" collapsed="false">
      <c r="P1077" s="13"/>
    </row>
    <row r="1078" s="24" customFormat="true" ht="18.75" hidden="false" customHeight="false" outlineLevel="0" collapsed="false">
      <c r="P1078" s="13"/>
    </row>
    <row r="1079" s="24" customFormat="true" ht="18.75" hidden="false" customHeight="false" outlineLevel="0" collapsed="false">
      <c r="P1079" s="13"/>
    </row>
    <row r="1080" s="24" customFormat="true" ht="18.75" hidden="false" customHeight="false" outlineLevel="0" collapsed="false">
      <c r="P1080" s="13"/>
    </row>
    <row r="1081" s="24" customFormat="true" ht="18.75" hidden="false" customHeight="false" outlineLevel="0" collapsed="false">
      <c r="P1081" s="13"/>
    </row>
    <row r="1082" s="24" customFormat="true" ht="18.75" hidden="false" customHeight="false" outlineLevel="0" collapsed="false">
      <c r="P1082" s="13"/>
    </row>
    <row r="1083" s="24" customFormat="true" ht="18.75" hidden="false" customHeight="false" outlineLevel="0" collapsed="false">
      <c r="P1083" s="13"/>
    </row>
    <row r="1084" s="24" customFormat="true" ht="18.75" hidden="false" customHeight="false" outlineLevel="0" collapsed="false">
      <c r="P1084" s="13"/>
    </row>
    <row r="1085" s="24" customFormat="true" ht="18.75" hidden="false" customHeight="false" outlineLevel="0" collapsed="false">
      <c r="P1085" s="13"/>
    </row>
    <row r="1086" s="24" customFormat="true" ht="18.75" hidden="false" customHeight="false" outlineLevel="0" collapsed="false">
      <c r="P1086" s="13"/>
    </row>
    <row r="1087" s="24" customFormat="true" ht="18.75" hidden="false" customHeight="false" outlineLevel="0" collapsed="false">
      <c r="P1087" s="13"/>
    </row>
    <row r="1088" s="24" customFormat="true" ht="18.75" hidden="false" customHeight="false" outlineLevel="0" collapsed="false">
      <c r="P1088" s="13"/>
    </row>
    <row r="1089" s="24" customFormat="true" ht="18.75" hidden="false" customHeight="false" outlineLevel="0" collapsed="false">
      <c r="P1089" s="13"/>
    </row>
    <row r="1090" s="24" customFormat="true" ht="18.75" hidden="false" customHeight="false" outlineLevel="0" collapsed="false">
      <c r="P1090" s="13"/>
    </row>
    <row r="1091" s="24" customFormat="true" ht="18.75" hidden="false" customHeight="false" outlineLevel="0" collapsed="false">
      <c r="P1091" s="13"/>
    </row>
    <row r="1092" s="24" customFormat="true" ht="18.75" hidden="false" customHeight="false" outlineLevel="0" collapsed="false">
      <c r="P1092" s="13"/>
    </row>
    <row r="1093" s="24" customFormat="true" ht="18.75" hidden="false" customHeight="false" outlineLevel="0" collapsed="false">
      <c r="P1093" s="13"/>
    </row>
    <row r="1094" s="24" customFormat="true" ht="18.75" hidden="false" customHeight="false" outlineLevel="0" collapsed="false">
      <c r="P1094" s="13"/>
    </row>
    <row r="1095" s="24" customFormat="true" ht="18.75" hidden="false" customHeight="false" outlineLevel="0" collapsed="false">
      <c r="P1095" s="13"/>
    </row>
    <row r="1096" s="24" customFormat="true" ht="18.75" hidden="false" customHeight="false" outlineLevel="0" collapsed="false">
      <c r="P1096" s="13"/>
    </row>
    <row r="1097" s="24" customFormat="true" ht="18.75" hidden="false" customHeight="false" outlineLevel="0" collapsed="false">
      <c r="P1097" s="13"/>
    </row>
    <row r="1098" s="24" customFormat="true" ht="18.75" hidden="false" customHeight="false" outlineLevel="0" collapsed="false">
      <c r="P1098" s="13"/>
    </row>
    <row r="1099" s="24" customFormat="true" ht="18.75" hidden="false" customHeight="false" outlineLevel="0" collapsed="false">
      <c r="P1099" s="13"/>
    </row>
    <row r="1100" s="24" customFormat="true" ht="18.75" hidden="false" customHeight="false" outlineLevel="0" collapsed="false">
      <c r="P1100" s="13"/>
    </row>
    <row r="1101" s="24" customFormat="true" ht="18.75" hidden="false" customHeight="false" outlineLevel="0" collapsed="false">
      <c r="P1101" s="13"/>
    </row>
    <row r="1102" s="24" customFormat="true" ht="18.75" hidden="false" customHeight="false" outlineLevel="0" collapsed="false">
      <c r="P1102" s="13"/>
    </row>
    <row r="1103" s="24" customFormat="true" ht="18.75" hidden="false" customHeight="false" outlineLevel="0" collapsed="false">
      <c r="P1103" s="13"/>
    </row>
    <row r="1104" s="24" customFormat="true" ht="18.75" hidden="false" customHeight="false" outlineLevel="0" collapsed="false">
      <c r="P1104" s="13"/>
    </row>
    <row r="1105" s="24" customFormat="true" ht="18.75" hidden="false" customHeight="false" outlineLevel="0" collapsed="false">
      <c r="P1105" s="13"/>
    </row>
    <row r="1106" s="24" customFormat="true" ht="18.75" hidden="false" customHeight="false" outlineLevel="0" collapsed="false">
      <c r="P1106" s="13"/>
    </row>
    <row r="1107" s="24" customFormat="true" ht="18.75" hidden="false" customHeight="false" outlineLevel="0" collapsed="false">
      <c r="P1107" s="13"/>
    </row>
    <row r="1108" s="24" customFormat="true" ht="18.75" hidden="false" customHeight="false" outlineLevel="0" collapsed="false">
      <c r="P1108" s="13"/>
    </row>
    <row r="1109" s="24" customFormat="true" ht="18.75" hidden="false" customHeight="false" outlineLevel="0" collapsed="false">
      <c r="P1109" s="13"/>
    </row>
    <row r="1110" s="24" customFormat="true" ht="18.75" hidden="false" customHeight="false" outlineLevel="0" collapsed="false">
      <c r="P1110" s="13"/>
    </row>
    <row r="1111" s="24" customFormat="true" ht="18.75" hidden="false" customHeight="false" outlineLevel="0" collapsed="false">
      <c r="P1111" s="13"/>
    </row>
    <row r="1112" s="24" customFormat="true" ht="18.75" hidden="false" customHeight="false" outlineLevel="0" collapsed="false">
      <c r="P1112" s="13"/>
    </row>
    <row r="1113" s="24" customFormat="true" ht="18.75" hidden="false" customHeight="false" outlineLevel="0" collapsed="false">
      <c r="P1113" s="13"/>
    </row>
    <row r="1114" s="24" customFormat="true" ht="18.75" hidden="false" customHeight="false" outlineLevel="0" collapsed="false">
      <c r="P1114" s="13"/>
    </row>
    <row r="1115" s="24" customFormat="true" ht="18.75" hidden="false" customHeight="false" outlineLevel="0" collapsed="false">
      <c r="P1115" s="13"/>
    </row>
    <row r="1116" s="24" customFormat="true" ht="18.75" hidden="false" customHeight="false" outlineLevel="0" collapsed="false">
      <c r="P1116" s="13"/>
    </row>
    <row r="1117" s="24" customFormat="true" ht="18.75" hidden="false" customHeight="false" outlineLevel="0" collapsed="false">
      <c r="P1117" s="13"/>
    </row>
    <row r="1118" s="24" customFormat="true" ht="18.75" hidden="false" customHeight="false" outlineLevel="0" collapsed="false">
      <c r="P1118" s="13"/>
    </row>
    <row r="1119" s="24" customFormat="true" ht="18.75" hidden="false" customHeight="false" outlineLevel="0" collapsed="false">
      <c r="P1119" s="13"/>
    </row>
    <row r="1120" s="24" customFormat="true" ht="18.75" hidden="false" customHeight="false" outlineLevel="0" collapsed="false">
      <c r="P1120" s="13"/>
    </row>
    <row r="1121" s="24" customFormat="true" ht="18.75" hidden="false" customHeight="false" outlineLevel="0" collapsed="false">
      <c r="P1121" s="13"/>
    </row>
    <row r="1122" s="24" customFormat="true" ht="18.75" hidden="false" customHeight="false" outlineLevel="0" collapsed="false">
      <c r="P1122" s="13"/>
    </row>
    <row r="1123" s="24" customFormat="true" ht="18.75" hidden="false" customHeight="false" outlineLevel="0" collapsed="false">
      <c r="P1123" s="13"/>
    </row>
    <row r="1124" s="24" customFormat="true" ht="18.75" hidden="false" customHeight="false" outlineLevel="0" collapsed="false">
      <c r="P1124" s="13"/>
    </row>
    <row r="1125" s="24" customFormat="true" ht="18.75" hidden="false" customHeight="false" outlineLevel="0" collapsed="false">
      <c r="P1125" s="13"/>
    </row>
    <row r="1126" s="24" customFormat="true" ht="18.75" hidden="false" customHeight="false" outlineLevel="0" collapsed="false">
      <c r="P1126" s="13"/>
    </row>
    <row r="1127" s="24" customFormat="true" ht="18.75" hidden="false" customHeight="false" outlineLevel="0" collapsed="false">
      <c r="P1127" s="13"/>
    </row>
    <row r="1128" s="24" customFormat="true" ht="18.75" hidden="false" customHeight="false" outlineLevel="0" collapsed="false">
      <c r="P1128" s="13"/>
    </row>
    <row r="1129" s="24" customFormat="true" ht="18.75" hidden="false" customHeight="false" outlineLevel="0" collapsed="false">
      <c r="P1129" s="13"/>
    </row>
    <row r="1130" s="24" customFormat="true" ht="18.75" hidden="false" customHeight="false" outlineLevel="0" collapsed="false">
      <c r="P1130" s="13"/>
    </row>
    <row r="1131" s="24" customFormat="true" ht="18.75" hidden="false" customHeight="false" outlineLevel="0" collapsed="false">
      <c r="P1131" s="13"/>
    </row>
    <row r="1132" s="24" customFormat="true" ht="18.75" hidden="false" customHeight="false" outlineLevel="0" collapsed="false">
      <c r="P1132" s="13"/>
    </row>
    <row r="1133" s="24" customFormat="true" ht="18.75" hidden="false" customHeight="false" outlineLevel="0" collapsed="false">
      <c r="P1133" s="13"/>
    </row>
    <row r="1134" s="24" customFormat="true" ht="18.75" hidden="false" customHeight="false" outlineLevel="0" collapsed="false">
      <c r="P1134" s="13"/>
    </row>
    <row r="1135" s="24" customFormat="true" ht="18.75" hidden="false" customHeight="false" outlineLevel="0" collapsed="false">
      <c r="P1135" s="13"/>
    </row>
    <row r="1136" s="24" customFormat="true" ht="18.75" hidden="false" customHeight="false" outlineLevel="0" collapsed="false">
      <c r="P1136" s="13"/>
    </row>
    <row r="1137" s="24" customFormat="true" ht="18.75" hidden="false" customHeight="false" outlineLevel="0" collapsed="false">
      <c r="P1137" s="13"/>
    </row>
    <row r="1138" s="24" customFormat="true" ht="18.75" hidden="false" customHeight="false" outlineLevel="0" collapsed="false">
      <c r="P1138" s="13"/>
    </row>
    <row r="1139" s="24" customFormat="true" ht="18.75" hidden="false" customHeight="false" outlineLevel="0" collapsed="false">
      <c r="P1139" s="13"/>
    </row>
    <row r="1140" s="24" customFormat="true" ht="18.75" hidden="false" customHeight="false" outlineLevel="0" collapsed="false">
      <c r="P1140" s="13"/>
    </row>
    <row r="1141" s="24" customFormat="true" ht="18.75" hidden="false" customHeight="false" outlineLevel="0" collapsed="false">
      <c r="P1141" s="13"/>
    </row>
    <row r="1142" s="24" customFormat="true" ht="18.75" hidden="false" customHeight="false" outlineLevel="0" collapsed="false">
      <c r="P1142" s="13"/>
    </row>
    <row r="1143" s="24" customFormat="true" ht="18.75" hidden="false" customHeight="false" outlineLevel="0" collapsed="false">
      <c r="P1143" s="13"/>
    </row>
    <row r="1144" s="24" customFormat="true" ht="18.75" hidden="false" customHeight="false" outlineLevel="0" collapsed="false">
      <c r="P1144" s="13"/>
    </row>
    <row r="1145" s="24" customFormat="true" ht="18.75" hidden="false" customHeight="false" outlineLevel="0" collapsed="false">
      <c r="P1145" s="13"/>
    </row>
    <row r="1146" s="24" customFormat="true" ht="18.75" hidden="false" customHeight="false" outlineLevel="0" collapsed="false">
      <c r="P1146" s="13"/>
    </row>
    <row r="1147" s="24" customFormat="true" ht="18.75" hidden="false" customHeight="false" outlineLevel="0" collapsed="false">
      <c r="P1147" s="13"/>
    </row>
    <row r="1148" s="24" customFormat="true" ht="18.75" hidden="false" customHeight="false" outlineLevel="0" collapsed="false">
      <c r="P1148" s="13"/>
    </row>
    <row r="1149" s="24" customFormat="true" ht="18.75" hidden="false" customHeight="false" outlineLevel="0" collapsed="false">
      <c r="P1149" s="13"/>
    </row>
    <row r="1150" s="24" customFormat="true" ht="18.75" hidden="false" customHeight="false" outlineLevel="0" collapsed="false">
      <c r="P1150" s="13"/>
    </row>
    <row r="1151" s="24" customFormat="true" ht="18.75" hidden="false" customHeight="false" outlineLevel="0" collapsed="false">
      <c r="P1151" s="13"/>
    </row>
    <row r="1152" s="24" customFormat="true" ht="18.75" hidden="false" customHeight="false" outlineLevel="0" collapsed="false">
      <c r="P1152" s="13"/>
    </row>
    <row r="1153" s="24" customFormat="true" ht="18.75" hidden="false" customHeight="false" outlineLevel="0" collapsed="false">
      <c r="P1153" s="13"/>
    </row>
    <row r="1154" s="24" customFormat="true" ht="18.75" hidden="false" customHeight="false" outlineLevel="0" collapsed="false">
      <c r="P1154" s="13"/>
    </row>
    <row r="1155" s="24" customFormat="true" ht="18.75" hidden="false" customHeight="false" outlineLevel="0" collapsed="false">
      <c r="P1155" s="13"/>
    </row>
    <row r="1156" s="24" customFormat="true" ht="18.75" hidden="false" customHeight="false" outlineLevel="0" collapsed="false">
      <c r="P1156" s="13"/>
    </row>
    <row r="1157" s="24" customFormat="true" ht="18.75" hidden="false" customHeight="false" outlineLevel="0" collapsed="false">
      <c r="P1157" s="13"/>
    </row>
    <row r="1158" s="24" customFormat="true" ht="18.75" hidden="false" customHeight="false" outlineLevel="0" collapsed="false">
      <c r="P1158" s="13"/>
    </row>
    <row r="1159" s="24" customFormat="true" ht="18.75" hidden="false" customHeight="false" outlineLevel="0" collapsed="false">
      <c r="P1159" s="13"/>
    </row>
    <row r="1160" s="24" customFormat="true" ht="18.75" hidden="false" customHeight="false" outlineLevel="0" collapsed="false">
      <c r="P1160" s="13"/>
    </row>
    <row r="1161" s="24" customFormat="true" ht="18.75" hidden="false" customHeight="false" outlineLevel="0" collapsed="false">
      <c r="P1161" s="13"/>
    </row>
    <row r="1162" s="24" customFormat="true" ht="18.75" hidden="false" customHeight="false" outlineLevel="0" collapsed="false">
      <c r="P1162" s="13"/>
    </row>
    <row r="1163" s="24" customFormat="true" ht="18.75" hidden="false" customHeight="false" outlineLevel="0" collapsed="false">
      <c r="P1163" s="13"/>
    </row>
    <row r="1164" s="24" customFormat="true" ht="18.75" hidden="false" customHeight="false" outlineLevel="0" collapsed="false">
      <c r="P1164" s="13"/>
    </row>
    <row r="1165" s="24" customFormat="true" ht="18.75" hidden="false" customHeight="false" outlineLevel="0" collapsed="false">
      <c r="P1165" s="13"/>
    </row>
    <row r="1166" s="24" customFormat="true" ht="18.75" hidden="false" customHeight="false" outlineLevel="0" collapsed="false">
      <c r="P1166" s="13"/>
    </row>
    <row r="1167" s="24" customFormat="true" ht="18.75" hidden="false" customHeight="false" outlineLevel="0" collapsed="false">
      <c r="P1167" s="13"/>
    </row>
    <row r="1168" s="24" customFormat="true" ht="18.75" hidden="false" customHeight="false" outlineLevel="0" collapsed="false">
      <c r="P1168" s="13"/>
    </row>
    <row r="1169" s="24" customFormat="true" ht="18.75" hidden="false" customHeight="false" outlineLevel="0" collapsed="false">
      <c r="P1169" s="13"/>
    </row>
    <row r="1170" s="24" customFormat="true" ht="18.75" hidden="false" customHeight="false" outlineLevel="0" collapsed="false">
      <c r="P1170" s="13"/>
    </row>
    <row r="1171" s="24" customFormat="true" ht="18.75" hidden="false" customHeight="false" outlineLevel="0" collapsed="false">
      <c r="P1171" s="13"/>
    </row>
    <row r="1172" s="24" customFormat="true" ht="18.75" hidden="false" customHeight="false" outlineLevel="0" collapsed="false">
      <c r="P1172" s="13"/>
    </row>
    <row r="1173" s="24" customFormat="true" ht="18.75" hidden="false" customHeight="false" outlineLevel="0" collapsed="false">
      <c r="P1173" s="13"/>
    </row>
    <row r="1174" s="24" customFormat="true" ht="18.75" hidden="false" customHeight="false" outlineLevel="0" collapsed="false">
      <c r="P1174" s="13"/>
    </row>
    <row r="1175" s="24" customFormat="true" ht="18.75" hidden="false" customHeight="false" outlineLevel="0" collapsed="false">
      <c r="P1175" s="13"/>
    </row>
    <row r="1176" s="24" customFormat="true" ht="18.75" hidden="false" customHeight="false" outlineLevel="0" collapsed="false">
      <c r="P1176" s="13"/>
    </row>
    <row r="1177" s="24" customFormat="true" ht="18.75" hidden="false" customHeight="false" outlineLevel="0" collapsed="false">
      <c r="P1177" s="13"/>
    </row>
    <row r="1178" s="24" customFormat="true" ht="18.75" hidden="false" customHeight="false" outlineLevel="0" collapsed="false">
      <c r="P1178" s="13"/>
    </row>
    <row r="1179" s="24" customFormat="true" ht="18.75" hidden="false" customHeight="false" outlineLevel="0" collapsed="false">
      <c r="P1179" s="13"/>
    </row>
    <row r="1180" s="24" customFormat="true" ht="18.75" hidden="false" customHeight="false" outlineLevel="0" collapsed="false">
      <c r="P1180" s="13"/>
    </row>
    <row r="1181" s="24" customFormat="true" ht="18.75" hidden="false" customHeight="false" outlineLevel="0" collapsed="false">
      <c r="P1181" s="13"/>
    </row>
    <row r="1182" s="24" customFormat="true" ht="18.75" hidden="false" customHeight="false" outlineLevel="0" collapsed="false">
      <c r="P1182" s="13"/>
    </row>
    <row r="1183" s="24" customFormat="true" ht="18.75" hidden="false" customHeight="false" outlineLevel="0" collapsed="false">
      <c r="P1183" s="13"/>
    </row>
    <row r="1184" s="24" customFormat="true" ht="18.75" hidden="false" customHeight="false" outlineLevel="0" collapsed="false">
      <c r="P1184" s="13"/>
    </row>
    <row r="1185" s="24" customFormat="true" ht="18.75" hidden="false" customHeight="false" outlineLevel="0" collapsed="false">
      <c r="P1185" s="13"/>
    </row>
    <row r="1186" s="24" customFormat="true" ht="18.75" hidden="false" customHeight="false" outlineLevel="0" collapsed="false">
      <c r="P1186" s="13"/>
    </row>
    <row r="1187" s="24" customFormat="true" ht="18.75" hidden="false" customHeight="false" outlineLevel="0" collapsed="false">
      <c r="P1187" s="13"/>
    </row>
    <row r="1188" s="24" customFormat="true" ht="18.75" hidden="false" customHeight="false" outlineLevel="0" collapsed="false">
      <c r="P1188" s="13"/>
    </row>
    <row r="1189" s="24" customFormat="true" ht="18.75" hidden="false" customHeight="false" outlineLevel="0" collapsed="false">
      <c r="P1189" s="13"/>
    </row>
    <row r="1190" s="24" customFormat="true" ht="18.75" hidden="false" customHeight="false" outlineLevel="0" collapsed="false">
      <c r="P1190" s="13"/>
    </row>
    <row r="1191" s="24" customFormat="true" ht="18.75" hidden="false" customHeight="false" outlineLevel="0" collapsed="false">
      <c r="P1191" s="13"/>
    </row>
    <row r="1192" s="24" customFormat="true" ht="18.75" hidden="false" customHeight="false" outlineLevel="0" collapsed="false">
      <c r="P1192" s="13"/>
    </row>
    <row r="1193" s="24" customFormat="true" ht="18.75" hidden="false" customHeight="false" outlineLevel="0" collapsed="false">
      <c r="P1193" s="13"/>
    </row>
    <row r="1194" s="24" customFormat="true" ht="18.75" hidden="false" customHeight="false" outlineLevel="0" collapsed="false">
      <c r="P1194" s="13"/>
    </row>
    <row r="1195" s="24" customFormat="true" ht="18.75" hidden="false" customHeight="false" outlineLevel="0" collapsed="false">
      <c r="P1195" s="13"/>
    </row>
    <row r="1196" s="24" customFormat="true" ht="18.75" hidden="false" customHeight="false" outlineLevel="0" collapsed="false">
      <c r="P1196" s="13"/>
    </row>
    <row r="1197" s="24" customFormat="true" ht="18.75" hidden="false" customHeight="false" outlineLevel="0" collapsed="false">
      <c r="P1197" s="13"/>
    </row>
    <row r="1198" s="24" customFormat="true" ht="18.75" hidden="false" customHeight="false" outlineLevel="0" collapsed="false">
      <c r="P1198" s="13"/>
    </row>
    <row r="1199" s="24" customFormat="true" ht="18.75" hidden="false" customHeight="false" outlineLevel="0" collapsed="false">
      <c r="P1199" s="13"/>
    </row>
    <row r="1200" s="24" customFormat="true" ht="18.75" hidden="false" customHeight="false" outlineLevel="0" collapsed="false">
      <c r="P1200" s="13"/>
    </row>
    <row r="1201" s="24" customFormat="true" ht="18.75" hidden="false" customHeight="false" outlineLevel="0" collapsed="false">
      <c r="P1201" s="13"/>
    </row>
    <row r="1202" s="24" customFormat="true" ht="18.75" hidden="false" customHeight="false" outlineLevel="0" collapsed="false">
      <c r="P1202" s="13"/>
    </row>
    <row r="1203" s="24" customFormat="true" ht="18.75" hidden="false" customHeight="false" outlineLevel="0" collapsed="false">
      <c r="P1203" s="13"/>
    </row>
    <row r="1204" s="24" customFormat="true" ht="18.75" hidden="false" customHeight="false" outlineLevel="0" collapsed="false">
      <c r="P1204" s="13"/>
    </row>
    <row r="1205" s="24" customFormat="true" ht="18.75" hidden="false" customHeight="false" outlineLevel="0" collapsed="false">
      <c r="P1205" s="13"/>
    </row>
    <row r="1206" s="24" customFormat="true" ht="18.75" hidden="false" customHeight="false" outlineLevel="0" collapsed="false">
      <c r="P1206" s="13"/>
    </row>
    <row r="1207" s="24" customFormat="true" ht="18.75" hidden="false" customHeight="false" outlineLevel="0" collapsed="false">
      <c r="P1207" s="13"/>
    </row>
    <row r="1208" s="24" customFormat="true" ht="18.75" hidden="false" customHeight="false" outlineLevel="0" collapsed="false">
      <c r="P1208" s="13"/>
    </row>
  </sheetData>
  <mergeCells count="32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199:E199"/>
    <mergeCell ref="J199:L199"/>
    <mergeCell ref="H200:I200"/>
    <mergeCell ref="H201:I201"/>
    <mergeCell ref="H202:I202"/>
    <mergeCell ref="H203:I203"/>
    <mergeCell ref="H205:I205"/>
    <mergeCell ref="H206:I206"/>
    <mergeCell ref="H207:I207"/>
    <mergeCell ref="H208:I208"/>
  </mergeCells>
  <printOptions headings="false" gridLines="false" gridLinesSet="true" horizontalCentered="true" verticalCentered="false"/>
  <pageMargins left="0" right="0" top="0.708333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5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06-17T08:17:45Z</cp:lastPrinted>
  <dcterms:modified xsi:type="dcterms:W3CDTF">2021-08-18T08:23:16Z</dcterms:modified>
  <cp:revision>0</cp:revision>
  <dc:subject/>
  <dc:title/>
</cp:coreProperties>
</file>