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Dod_2" sheetId="1" state="visible" r:id="rId2"/>
    <sheet name="Лист1" sheetId="2" state="visible" r:id="rId3"/>
  </sheets>
  <definedNames>
    <definedName function="false" hidden="false" localSheetId="0" name="_xlnm.Print_Area" vbProcedure="false">Dod_2!$A$1:$M$33</definedName>
    <definedName function="false" hidden="false" localSheetId="1" name="_xlnm.Print_Area" vbProcedure="false">Лист1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Додаток 2</t>
  </si>
  <si>
    <t xml:space="preserve">до рішення 14 сесії                  </t>
  </si>
  <si>
    <t xml:space="preserve">Горішньоплавнівської міської ради</t>
  </si>
  <si>
    <t xml:space="preserve">восьмого скликання</t>
  </si>
  <si>
    <t xml:space="preserve">16 листопада 2021</t>
  </si>
  <si>
    <t xml:space="preserve">Звіт про виконання бюджету Горішньоплавнівської міської територіальної громади по видатках за 9 місяців 2021 року</t>
  </si>
  <si>
    <t xml:space="preserve">КФК</t>
  </si>
  <si>
    <t xml:space="preserve">Видатки</t>
  </si>
  <si>
    <t xml:space="preserve">План на 9 місяців 2021 р. з урахуваннями змін </t>
  </si>
  <si>
    <t xml:space="preserve">в т.ч.</t>
  </si>
  <si>
    <t xml:space="preserve">Виконано за  9 місяців2021року</t>
  </si>
  <si>
    <t xml:space="preserve">% виконання</t>
  </si>
  <si>
    <t xml:space="preserve">Загальний фонд</t>
  </si>
  <si>
    <t xml:space="preserve">Спеціальний  фонд</t>
  </si>
  <si>
    <t xml:space="preserve">Спеціальний фонд</t>
  </si>
  <si>
    <t xml:space="preserve">власні</t>
  </si>
  <si>
    <t xml:space="preserve">інші</t>
  </si>
  <si>
    <t xml:space="preserve">7</t>
  </si>
  <si>
    <t xml:space="preserve">8</t>
  </si>
  <si>
    <t xml:space="preserve">10</t>
  </si>
  <si>
    <t xml:space="preserve">11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Всього</t>
  </si>
  <si>
    <t xml:space="preserve"> Начальник фінансового управління                  (підписано)                       Алла  ГОВОРУН</t>
  </si>
  <si>
    <t xml:space="preserve">Виконання  бюджету Горішньоплавнівської міської територіальної громади за  9 місяців 2021 року  ВИДАТКИ </t>
  </si>
  <si>
    <t xml:space="preserve">загальний фонд</t>
  </si>
  <si>
    <t xml:space="preserve">спеціальний фонд</t>
  </si>
  <si>
    <t xml:space="preserve">разом</t>
  </si>
  <si>
    <t xml:space="preserve">галузь</t>
  </si>
  <si>
    <t xml:space="preserve">план</t>
  </si>
  <si>
    <t xml:space="preserve">факт</t>
  </si>
  <si>
    <t xml:space="preserve">заробітна плата та нарахування</t>
  </si>
  <si>
    <t xml:space="preserve">медикаменти та прод.харчування</t>
  </si>
  <si>
    <t xml:space="preserve">оплата енергоносіїв та компослуг</t>
  </si>
  <si>
    <t xml:space="preserve">поточні трансферти</t>
  </si>
  <si>
    <t xml:space="preserve">соціальне забезпечення</t>
  </si>
  <si>
    <t xml:space="preserve">інші поточні видатки</t>
  </si>
  <si>
    <t xml:space="preserve">капітальні видатки</t>
  </si>
  <si>
    <t xml:space="preserve">СТРУКТУРА ВИДАТКІВ ЗА ВИДАМИ ВИТРА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.0"/>
    <numFmt numFmtId="167" formatCode="[$-409]m/d/yyyy"/>
    <numFmt numFmtId="168" formatCode="0"/>
    <numFmt numFmtId="169" formatCode="@"/>
    <numFmt numFmtId="170" formatCode="#,##0"/>
    <numFmt numFmtId="171" formatCode="#,##0.00"/>
    <numFmt numFmtId="172" formatCode="0%"/>
    <numFmt numFmtId="173" formatCode="0.0%"/>
    <numFmt numFmtId="174" formatCode="General"/>
    <numFmt numFmtId="175" formatCode="#,##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8"/>
      <color rgb="FF993366"/>
      <name val="Times New Roman"/>
      <family val="1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i val="true"/>
      <sz val="26"/>
      <color rgb="FF993366"/>
      <name val="Bookman Old Style"/>
      <family val="1"/>
      <charset val="204"/>
    </font>
    <font>
      <b val="true"/>
      <sz val="18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13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18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21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2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28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31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3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Финансовый_Додаток.сес" xfId="21"/>
  </cellStyles>
  <dxfs count="4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СПЕЦІАЛЬНИЙ 
ФОНД</a:t>
            </a:r>
          </a:p>
        </c:rich>
      </c:tx>
      <c:layout>
        <c:manualLayout>
          <c:xMode val="edge"/>
          <c:yMode val="edge"/>
          <c:x val="0.642814046096295"/>
          <c:y val="0.041941047350266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2108121153614"/>
          <c:y val="0.211273126371903"/>
          <c:w val="0.540243755279353"/>
          <c:h val="0.45170899968642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C$3:$C$9</c:f>
              <c:numCache>
                <c:formatCode>General</c:formatCode>
                <c:ptCount val="7"/>
                <c:pt idx="0">
                  <c:v>442768.28</c:v>
                </c:pt>
                <c:pt idx="1">
                  <c:v>3745758.74</c:v>
                </c:pt>
                <c:pt idx="2">
                  <c:v>295464.04</c:v>
                </c:pt>
                <c:pt idx="3">
                  <c:v>23738946.82</c:v>
                </c:pt>
                <c:pt idx="4">
                  <c:v>315000</c:v>
                </c:pt>
                <c:pt idx="5">
                  <c:v>2303241.64</c:v>
                </c:pt>
                <c:pt idx="6">
                  <c:v>36801287.9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264469398.26</c:v>
                </c:pt>
                <c:pt idx="1">
                  <c:v>5924636.67</c:v>
                </c:pt>
                <c:pt idx="2">
                  <c:v>15848919.24</c:v>
                </c:pt>
                <c:pt idx="3">
                  <c:v>206955239.93</c:v>
                </c:pt>
                <c:pt idx="4">
                  <c:v>8341328.33</c:v>
                </c:pt>
                <c:pt idx="5">
                  <c:v>26184672.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ЗАГАЛЬНИЙ 
ФОНД</a:t>
            </a:r>
          </a:p>
        </c:rich>
      </c:tx>
      <c:layout>
        <c:manualLayout>
          <c:xMode val="edge"/>
          <c:yMode val="edge"/>
          <c:x val="0.696568016274034"/>
          <c:y val="0.05202628696604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023886081764"/>
          <c:y val="0.221092160851197"/>
          <c:w val="0.645055449832666"/>
          <c:h val="0.44116726646847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264469398.26</c:v>
                </c:pt>
                <c:pt idx="1">
                  <c:v>5924636.67</c:v>
                </c:pt>
                <c:pt idx="2">
                  <c:v>15848919.24</c:v>
                </c:pt>
                <c:pt idx="3">
                  <c:v>206955239.93</c:v>
                </c:pt>
                <c:pt idx="4">
                  <c:v>8341328.33</c:v>
                </c:pt>
                <c:pt idx="5">
                  <c:v>26184672.2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264469398.26</c:v>
                </c:pt>
                <c:pt idx="1">
                  <c:v>5924636.67</c:v>
                </c:pt>
                <c:pt idx="2">
                  <c:v>15848919.24</c:v>
                </c:pt>
                <c:pt idx="3">
                  <c:v>206955239.93</c:v>
                </c:pt>
                <c:pt idx="4">
                  <c:v>8341328.33</c:v>
                </c:pt>
                <c:pt idx="5">
                  <c:v>26184672.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4240</xdr:colOff>
      <xdr:row>17</xdr:row>
      <xdr:rowOff>9360</xdr:rowOff>
    </xdr:from>
    <xdr:to>
      <xdr:col>11</xdr:col>
      <xdr:colOff>896040</xdr:colOff>
      <xdr:row>43</xdr:row>
      <xdr:rowOff>305280</xdr:rowOff>
    </xdr:to>
    <xdr:graphicFrame>
      <xdr:nvGraphicFramePr>
        <xdr:cNvPr id="0" name="Chart 5"/>
        <xdr:cNvGraphicFramePr/>
      </xdr:nvGraphicFramePr>
      <xdr:xfrm>
        <a:off x="5514480" y="3019320"/>
        <a:ext cx="5966280" cy="459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7</xdr:row>
      <xdr:rowOff>9360</xdr:rowOff>
    </xdr:from>
    <xdr:to>
      <xdr:col>5</xdr:col>
      <xdr:colOff>605160</xdr:colOff>
      <xdr:row>43</xdr:row>
      <xdr:rowOff>314640</xdr:rowOff>
    </xdr:to>
    <xdr:graphicFrame>
      <xdr:nvGraphicFramePr>
        <xdr:cNvPr id="1" name="Chart 6"/>
        <xdr:cNvGraphicFramePr/>
      </xdr:nvGraphicFramePr>
      <xdr:xfrm>
        <a:off x="9720" y="3019320"/>
        <a:ext cx="548568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80346479428</cdr:x>
      <cdr:y>0.473478328900016</cdr:y>
    </cdr:from>
    <cdr:to>
      <cdr:x>0.120480346479428</cdr:x>
      <cdr:y>0.574010327022375</cdr:y>
    </cdr:to>
    <cdr:sp>
      <cdr:nvSpPr>
        <cdr:cNvPr id="2" name="Пряма сполучна лінія 2"/>
        <cdr:cNvSpPr/>
      </cdr:nvSpPr>
      <cdr:spPr>
        <a:xfrm>
          <a:off x="660960" y="2178720"/>
          <a:ext cx="0" cy="462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52.14"/>
    <col collapsed="false" customWidth="true" hidden="false" outlineLevel="0" max="3" min="3" style="2" width="21.84"/>
    <col collapsed="false" customWidth="true" hidden="false" outlineLevel="0" max="4" min="4" style="2" width="18.41"/>
    <col collapsed="false" customWidth="true" hidden="true" outlineLevel="0" max="6" min="5" style="2" width="17.85"/>
    <col collapsed="false" customWidth="true" hidden="false" outlineLevel="0" max="7" min="7" style="2" width="19.41"/>
    <col collapsed="false" customWidth="true" hidden="false" outlineLevel="0" max="8" min="8" style="2" width="18.99"/>
    <col collapsed="false" customWidth="true" hidden="false" outlineLevel="0" max="9" min="9" style="2" width="20.28"/>
    <col collapsed="false" customWidth="true" hidden="false" outlineLevel="0" max="10" min="10" style="2" width="18.99"/>
    <col collapsed="false" customWidth="true" hidden="false" outlineLevel="0" max="11" min="11" style="2" width="14.41"/>
    <col collapsed="false" customWidth="true" hidden="false" outlineLevel="0" max="12" min="12" style="3" width="12.99"/>
    <col collapsed="false" customWidth="true" hidden="false" outlineLevel="0" max="13" min="13" style="3" width="13.14"/>
    <col collapsed="false" customWidth="true" hidden="false" outlineLevel="0" max="15" min="14" style="4" width="10.56"/>
    <col collapsed="false" customWidth="false" hidden="false" outlineLevel="0" max="33" min="16" style="4" width="9.14"/>
    <col collapsed="false" customWidth="true" hidden="false" outlineLevel="0" max="34" min="34" style="4" width="21.42"/>
    <col collapsed="false" customWidth="false" hidden="false" outlineLevel="0" max="257" min="35" style="4" width="9.14"/>
  </cols>
  <sheetData>
    <row r="1" customFormat="false" ht="18.75" hidden="false" customHeight="false" outlineLevel="0" collapsed="false">
      <c r="K1" s="5" t="s">
        <v>0</v>
      </c>
      <c r="L1" s="6"/>
      <c r="M1" s="7"/>
    </row>
    <row r="2" customFormat="false" ht="18.75" hidden="false" customHeight="false" outlineLevel="0" collapsed="false">
      <c r="K2" s="5" t="s">
        <v>1</v>
      </c>
      <c r="L2" s="8"/>
      <c r="M2" s="9"/>
    </row>
    <row r="3" customFormat="false" ht="18.75" hidden="false" customHeight="false" outlineLevel="0" collapsed="false">
      <c r="K3" s="5" t="s">
        <v>2</v>
      </c>
      <c r="L3" s="8"/>
      <c r="M3" s="9"/>
    </row>
    <row r="4" customFormat="false" ht="18.75" hidden="false" customHeight="false" outlineLevel="0" collapsed="false">
      <c r="K4" s="5" t="s">
        <v>3</v>
      </c>
      <c r="L4" s="8"/>
      <c r="M4" s="9"/>
    </row>
    <row r="5" customFormat="false" ht="18.75" hidden="false" customHeight="false" outlineLevel="0" collapsed="false">
      <c r="K5" s="10" t="s">
        <v>4</v>
      </c>
      <c r="L5" s="6"/>
      <c r="M5" s="7"/>
    </row>
    <row r="7" customFormat="false" ht="15" hidden="false" customHeight="false" outlineLevel="0" collapsed="false">
      <c r="A7" s="11"/>
      <c r="C7" s="12"/>
      <c r="D7" s="13"/>
      <c r="E7" s="13"/>
      <c r="F7" s="13"/>
      <c r="G7" s="13"/>
      <c r="H7" s="12"/>
      <c r="I7" s="14"/>
      <c r="J7" s="14"/>
      <c r="K7" s="15"/>
      <c r="L7" s="16"/>
      <c r="M7" s="16"/>
      <c r="N7" s="17"/>
      <c r="O7" s="18"/>
    </row>
    <row r="8" customFormat="false" ht="19.5" hidden="false" customHeight="false" outlineLevel="0" collapsed="false">
      <c r="B8" s="19" t="s">
        <v>5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20"/>
      <c r="N8" s="20"/>
      <c r="O8" s="18"/>
    </row>
    <row r="9" customFormat="false" ht="12.75" hidden="false" customHeight="true" outlineLevel="0" collapsed="false">
      <c r="A9" s="21"/>
      <c r="B9" s="22"/>
      <c r="C9" s="23"/>
      <c r="D9" s="24"/>
      <c r="E9" s="24"/>
      <c r="F9" s="24"/>
      <c r="G9" s="24"/>
      <c r="H9" s="23"/>
      <c r="I9" s="23"/>
      <c r="J9" s="23"/>
      <c r="K9" s="23"/>
      <c r="L9" s="23"/>
      <c r="M9" s="23"/>
      <c r="N9" s="23"/>
      <c r="O9" s="21"/>
      <c r="P9" s="25"/>
      <c r="Q9" s="21"/>
    </row>
    <row r="10" customFormat="false" ht="13.5" hidden="false" customHeight="true" outlineLevel="0" collapsed="false">
      <c r="A10" s="26" t="s">
        <v>6</v>
      </c>
      <c r="B10" s="27" t="s">
        <v>7</v>
      </c>
      <c r="C10" s="28" t="s">
        <v>8</v>
      </c>
      <c r="D10" s="29" t="s">
        <v>9</v>
      </c>
      <c r="E10" s="29"/>
      <c r="F10" s="29"/>
      <c r="G10" s="29"/>
      <c r="H10" s="30" t="s">
        <v>10</v>
      </c>
      <c r="I10" s="29" t="s">
        <v>9</v>
      </c>
      <c r="J10" s="29"/>
      <c r="K10" s="30" t="s">
        <v>11</v>
      </c>
      <c r="L10" s="31" t="s">
        <v>12</v>
      </c>
      <c r="M10" s="28" t="s">
        <v>13</v>
      </c>
      <c r="N10" s="17"/>
      <c r="O10" s="18"/>
    </row>
    <row r="11" customFormat="false" ht="36" hidden="false" customHeight="true" outlineLevel="0" collapsed="false">
      <c r="A11" s="26"/>
      <c r="B11" s="27"/>
      <c r="C11" s="28"/>
      <c r="D11" s="32" t="s">
        <v>12</v>
      </c>
      <c r="E11" s="33"/>
      <c r="F11" s="33"/>
      <c r="G11" s="34" t="s">
        <v>14</v>
      </c>
      <c r="H11" s="30"/>
      <c r="I11" s="32" t="s">
        <v>12</v>
      </c>
      <c r="J11" s="34" t="s">
        <v>14</v>
      </c>
      <c r="K11" s="30"/>
      <c r="L11" s="31"/>
      <c r="M11" s="28"/>
      <c r="N11" s="17"/>
      <c r="O11" s="18"/>
    </row>
    <row r="12" s="45" customFormat="true" ht="14.25" hidden="false" customHeight="false" outlineLevel="0" collapsed="false">
      <c r="A12" s="35" t="n">
        <v>1</v>
      </c>
      <c r="B12" s="36" t="n">
        <v>2</v>
      </c>
      <c r="C12" s="37" t="n">
        <v>3</v>
      </c>
      <c r="D12" s="38" t="n">
        <v>4</v>
      </c>
      <c r="E12" s="39" t="s">
        <v>15</v>
      </c>
      <c r="F12" s="39" t="s">
        <v>16</v>
      </c>
      <c r="G12" s="36" t="n">
        <v>5</v>
      </c>
      <c r="H12" s="37" t="n">
        <v>6</v>
      </c>
      <c r="I12" s="40" t="s">
        <v>17</v>
      </c>
      <c r="J12" s="41" t="s">
        <v>18</v>
      </c>
      <c r="K12" s="37" t="n">
        <v>9</v>
      </c>
      <c r="L12" s="42" t="s">
        <v>19</v>
      </c>
      <c r="M12" s="43" t="s">
        <v>20</v>
      </c>
      <c r="N12" s="44"/>
      <c r="O12" s="44"/>
    </row>
    <row r="13" customFormat="false" ht="28.5" hidden="false" customHeight="true" outlineLevel="0" collapsed="false">
      <c r="A13" s="46" t="s">
        <v>21</v>
      </c>
      <c r="B13" s="47" t="s">
        <v>22</v>
      </c>
      <c r="C13" s="48" t="n">
        <f aca="false">D13+G13</f>
        <v>70892907</v>
      </c>
      <c r="D13" s="49" t="n">
        <v>69329757</v>
      </c>
      <c r="E13" s="50"/>
      <c r="F13" s="50"/>
      <c r="G13" s="51" t="n">
        <f aca="false">1050000+513150</f>
        <v>1563150</v>
      </c>
      <c r="H13" s="52" t="n">
        <f aca="false">SUM(I13,J13)</f>
        <v>67451282.68</v>
      </c>
      <c r="I13" s="49" t="n">
        <v>64110422.6</v>
      </c>
      <c r="J13" s="53" t="n">
        <v>3340860.08</v>
      </c>
      <c r="K13" s="54" t="n">
        <f aca="false">IF(C13&gt;0,H13/C13,0)</f>
        <v>0.951453192348284</v>
      </c>
      <c r="L13" s="55" t="n">
        <f aca="false">IF(D13&gt;0,I13/D13,0)</f>
        <v>0.924717255247267</v>
      </c>
      <c r="M13" s="54" t="n">
        <f aca="false">IF(G13&gt;0,J13/G13,0)</f>
        <v>2.1372613504782</v>
      </c>
      <c r="N13" s="17"/>
      <c r="O13" s="18"/>
      <c r="AH13" s="56"/>
    </row>
    <row r="14" customFormat="false" ht="28.5" hidden="false" customHeight="true" outlineLevel="0" collapsed="false">
      <c r="A14" s="57" t="s">
        <v>23</v>
      </c>
      <c r="B14" s="58" t="s">
        <v>24</v>
      </c>
      <c r="C14" s="59" t="n">
        <f aca="false">D14+G14</f>
        <v>234903110</v>
      </c>
      <c r="D14" s="60" t="n">
        <v>224442637</v>
      </c>
      <c r="E14" s="61"/>
      <c r="F14" s="61"/>
      <c r="G14" s="62" t="n">
        <f aca="false">4675198+5785275</f>
        <v>10460473</v>
      </c>
      <c r="H14" s="63" t="n">
        <f aca="false">SUM(I14,J14)</f>
        <v>217158092.4</v>
      </c>
      <c r="I14" s="64" t="n">
        <v>206932962.97</v>
      </c>
      <c r="J14" s="65" t="n">
        <v>10225129.43</v>
      </c>
      <c r="K14" s="66" t="n">
        <f aca="false">IF(C14&gt;0,H14/C14,0)</f>
        <v>0.924458141060797</v>
      </c>
      <c r="L14" s="67" t="n">
        <f aca="false">IF(D14&gt;0,I14/D14,0)</f>
        <v>0.92198597261179</v>
      </c>
      <c r="M14" s="66" t="n">
        <f aca="false">IF(G14&gt;0,J14/G14,0)</f>
        <v>0.977501632096369</v>
      </c>
      <c r="N14" s="17"/>
      <c r="O14" s="18"/>
      <c r="AH14" s="56"/>
    </row>
    <row r="15" customFormat="false" ht="28.5" hidden="false" customHeight="true" outlineLevel="0" collapsed="false">
      <c r="A15" s="57" t="s">
        <v>25</v>
      </c>
      <c r="B15" s="58" t="s">
        <v>26</v>
      </c>
      <c r="C15" s="63" t="n">
        <f aca="false">D15+G15</f>
        <v>61502995</v>
      </c>
      <c r="D15" s="60" t="n">
        <v>52876378</v>
      </c>
      <c r="E15" s="61"/>
      <c r="F15" s="61"/>
      <c r="G15" s="62" t="n">
        <v>8626617</v>
      </c>
      <c r="H15" s="63" t="n">
        <f aca="false">SUM(I15,J15)</f>
        <v>54716840.55</v>
      </c>
      <c r="I15" s="64" t="n">
        <v>50670338.02</v>
      </c>
      <c r="J15" s="65" t="n">
        <v>4046502.53</v>
      </c>
      <c r="K15" s="66" t="n">
        <f aca="false">IF(C15&gt;0,H15/C15,0)</f>
        <v>0.889661398603434</v>
      </c>
      <c r="L15" s="67" t="n">
        <f aca="false">IF(D15&gt;0,I15/D15,0)</f>
        <v>0.958279290990771</v>
      </c>
      <c r="M15" s="66" t="n">
        <f aca="false">IF(G15&gt;0,J15/G15,0)</f>
        <v>0.469071772862989</v>
      </c>
      <c r="N15" s="17"/>
      <c r="O15" s="18"/>
      <c r="AH15" s="56"/>
    </row>
    <row r="16" customFormat="false" ht="28.5" hidden="false" customHeight="true" outlineLevel="0" collapsed="false">
      <c r="A16" s="57" t="s">
        <v>27</v>
      </c>
      <c r="B16" s="58" t="s">
        <v>28</v>
      </c>
      <c r="C16" s="63" t="n">
        <f aca="false">D16+G16</f>
        <v>24782845</v>
      </c>
      <c r="D16" s="60" t="n">
        <v>24578320</v>
      </c>
      <c r="E16" s="61"/>
      <c r="F16" s="61"/>
      <c r="G16" s="62" t="n">
        <v>204525</v>
      </c>
      <c r="H16" s="63" t="n">
        <f aca="false">SUM(I16,J16)</f>
        <v>22784858.25</v>
      </c>
      <c r="I16" s="64" t="n">
        <v>21958315.54</v>
      </c>
      <c r="J16" s="65" t="n">
        <v>826542.71</v>
      </c>
      <c r="K16" s="66" t="n">
        <f aca="false">IF(C16&gt;0,H16/C16,0)</f>
        <v>0.919380250733925</v>
      </c>
      <c r="L16" s="67" t="n">
        <f aca="false">IF(D16&gt;0,I16/D16,0)</f>
        <v>0.893401808585778</v>
      </c>
      <c r="M16" s="66" t="n">
        <f aca="false">IF(G16&gt;0,J16/G16,0)</f>
        <v>4.04127959907102</v>
      </c>
      <c r="N16" s="17"/>
      <c r="O16" s="18"/>
      <c r="AH16" s="56"/>
    </row>
    <row r="17" customFormat="false" ht="28.5" hidden="false" customHeight="true" outlineLevel="0" collapsed="false">
      <c r="A17" s="57" t="s">
        <v>29</v>
      </c>
      <c r="B17" s="68" t="s">
        <v>30</v>
      </c>
      <c r="C17" s="63" t="n">
        <f aca="false">D17+G17</f>
        <v>17691500</v>
      </c>
      <c r="D17" s="60" t="n">
        <v>17010800</v>
      </c>
      <c r="E17" s="61"/>
      <c r="F17" s="61"/>
      <c r="G17" s="62" t="n">
        <f aca="false">673200+7500</f>
        <v>680700</v>
      </c>
      <c r="H17" s="63" t="n">
        <f aca="false">SUM(I17,J17)</f>
        <v>15776587.99</v>
      </c>
      <c r="I17" s="64" t="n">
        <v>15709427.99</v>
      </c>
      <c r="J17" s="65" t="n">
        <v>67160</v>
      </c>
      <c r="K17" s="66" t="n">
        <f aca="false">IF(C17&gt;0,H17/C17,0)</f>
        <v>0.891760901562897</v>
      </c>
      <c r="L17" s="67" t="n">
        <f aca="false">IF(D17&gt;0,I17/D17,0)</f>
        <v>0.923497307004962</v>
      </c>
      <c r="M17" s="66" t="n">
        <f aca="false">IF(G17&gt;0,J17/G17,0)</f>
        <v>0.0986631408843837</v>
      </c>
      <c r="N17" s="17"/>
      <c r="O17" s="18"/>
      <c r="AH17" s="56"/>
    </row>
    <row r="18" customFormat="false" ht="28.5" hidden="false" customHeight="true" outlineLevel="0" collapsed="false">
      <c r="A18" s="57" t="s">
        <v>31</v>
      </c>
      <c r="B18" s="68" t="s">
        <v>32</v>
      </c>
      <c r="C18" s="63" t="n">
        <f aca="false">D18+G18</f>
        <v>20293400</v>
      </c>
      <c r="D18" s="60" t="n">
        <v>19208200</v>
      </c>
      <c r="E18" s="61"/>
      <c r="F18" s="61"/>
      <c r="G18" s="62" t="n">
        <f aca="false">499000+586200</f>
        <v>1085200</v>
      </c>
      <c r="H18" s="63" t="n">
        <f aca="false">SUM(I18,J18)</f>
        <v>19049309.23</v>
      </c>
      <c r="I18" s="64" t="n">
        <v>17854642.06</v>
      </c>
      <c r="J18" s="65" t="n">
        <v>1194667.17</v>
      </c>
      <c r="K18" s="66" t="n">
        <f aca="false">IF(C18&gt;0,H18/C18,0)</f>
        <v>0.938694808657002</v>
      </c>
      <c r="L18" s="67" t="n">
        <f aca="false">IF(D18&gt;0,I18/D18,0)</f>
        <v>0.929532286211097</v>
      </c>
      <c r="M18" s="66" t="n">
        <f aca="false">IF(G18&gt;0,J18/G18,0)</f>
        <v>1.10087280685588</v>
      </c>
      <c r="N18" s="17"/>
      <c r="O18" s="18"/>
      <c r="AH18" s="56"/>
    </row>
    <row r="19" customFormat="false" ht="28.5" hidden="false" customHeight="true" outlineLevel="0" collapsed="false">
      <c r="A19" s="57" t="s">
        <v>33</v>
      </c>
      <c r="B19" s="68" t="s">
        <v>34</v>
      </c>
      <c r="C19" s="63" t="n">
        <f aca="false">D19+G19</f>
        <v>65851135</v>
      </c>
      <c r="D19" s="60" t="n">
        <v>58415830</v>
      </c>
      <c r="E19" s="61"/>
      <c r="F19" s="61"/>
      <c r="G19" s="62" t="n">
        <v>7435305</v>
      </c>
      <c r="H19" s="63" t="n">
        <f aca="false">SUM(I19,J19)</f>
        <v>61414045.72</v>
      </c>
      <c r="I19" s="64" t="n">
        <v>52025255.74</v>
      </c>
      <c r="J19" s="65" t="n">
        <v>9388789.98</v>
      </c>
      <c r="K19" s="66" t="n">
        <f aca="false">IF(C19&gt;0,H19/C19,0)</f>
        <v>0.932619395550282</v>
      </c>
      <c r="L19" s="67" t="n">
        <f aca="false">IF(D19&gt;0,I19/D19,0)</f>
        <v>0.89060201216006</v>
      </c>
      <c r="M19" s="66" t="n">
        <f aca="false">IF(G19&gt;0,J19/G19,0)</f>
        <v>1.26273098144595</v>
      </c>
      <c r="N19" s="17"/>
      <c r="O19" s="18"/>
      <c r="AH19" s="56"/>
    </row>
    <row r="20" customFormat="false" ht="28.5" hidden="false" customHeight="true" outlineLevel="0" collapsed="false">
      <c r="A20" s="57" t="s">
        <v>35</v>
      </c>
      <c r="B20" s="68" t="s">
        <v>36</v>
      </c>
      <c r="C20" s="63" t="n">
        <f aca="false">D20+G20</f>
        <v>83373275</v>
      </c>
      <c r="D20" s="60" t="n">
        <v>25548494</v>
      </c>
      <c r="E20" s="61"/>
      <c r="F20" s="61"/>
      <c r="G20" s="62" t="n">
        <v>57824781</v>
      </c>
      <c r="H20" s="63" t="n">
        <f aca="false">SUM(I20,J20)</f>
        <v>33974144.8</v>
      </c>
      <c r="I20" s="64" t="n">
        <v>19256266.07</v>
      </c>
      <c r="J20" s="65" t="n">
        <v>14717878.73</v>
      </c>
      <c r="K20" s="66" t="n">
        <f aca="false">IF(C20&gt;0,H20/C20,0)</f>
        <v>0.407494425521847</v>
      </c>
      <c r="L20" s="67" t="n">
        <f aca="false">IF(D20&gt;0,I20/D20,0)</f>
        <v>0.753714331263518</v>
      </c>
      <c r="M20" s="66" t="n">
        <f aca="false">IF(G20&gt;0,J20/G20,0)</f>
        <v>0.254525455617376</v>
      </c>
      <c r="N20" s="17"/>
      <c r="O20" s="18"/>
      <c r="AH20" s="56"/>
    </row>
    <row r="21" customFormat="false" ht="28.5" hidden="false" customHeight="true" outlineLevel="0" collapsed="false">
      <c r="A21" s="57" t="s">
        <v>37</v>
      </c>
      <c r="B21" s="68" t="s">
        <v>38</v>
      </c>
      <c r="C21" s="63" t="n">
        <f aca="false">D21+G21</f>
        <v>30844738</v>
      </c>
      <c r="D21" s="60" t="n">
        <v>3804538</v>
      </c>
      <c r="E21" s="61"/>
      <c r="F21" s="61"/>
      <c r="G21" s="62" t="n">
        <v>27040200</v>
      </c>
      <c r="H21" s="63" t="n">
        <f aca="false">SUM(I21,J21)</f>
        <v>27335800.91</v>
      </c>
      <c r="I21" s="64" t="n">
        <v>3546864.09</v>
      </c>
      <c r="J21" s="65" t="n">
        <v>23788936.82</v>
      </c>
      <c r="K21" s="66" t="n">
        <f aca="false">IF(C21&gt;0,H21/C21,0)</f>
        <v>0.886238713066715</v>
      </c>
      <c r="L21" s="67" t="n">
        <f aca="false">IF(D21&gt;0,I21/D21,0)</f>
        <v>0.932271957856644</v>
      </c>
      <c r="M21" s="66" t="n">
        <f aca="false">IF(G21&gt;0,J21/G21,0)</f>
        <v>0.879761866406314</v>
      </c>
      <c r="N21" s="17"/>
      <c r="O21" s="18"/>
      <c r="AH21" s="56"/>
    </row>
    <row r="22" customFormat="false" ht="28.5" hidden="false" customHeight="true" outlineLevel="0" collapsed="false">
      <c r="A22" s="69" t="s">
        <v>39</v>
      </c>
      <c r="B22" s="70" t="s">
        <v>40</v>
      </c>
      <c r="C22" s="63" t="n">
        <f aca="false">D22+G22</f>
        <v>391000</v>
      </c>
      <c r="D22" s="71" t="n">
        <v>391000</v>
      </c>
      <c r="E22" s="72"/>
      <c r="F22" s="72"/>
      <c r="G22" s="73"/>
      <c r="H22" s="63" t="n">
        <f aca="false">SUM(I22,J22)</f>
        <v>219399.58</v>
      </c>
      <c r="I22" s="74" t="n">
        <v>219399.58</v>
      </c>
      <c r="J22" s="75"/>
      <c r="K22" s="66" t="n">
        <f aca="false">IF(C22&gt;0,H22/C22,0)</f>
        <v>0.561124245524297</v>
      </c>
      <c r="L22" s="67" t="n">
        <f aca="false">IF(D22&gt;0,I22/D22,0)</f>
        <v>0.561124245524297</v>
      </c>
      <c r="M22" s="66" t="n">
        <f aca="false">IF(G22&gt;0,J22/G22,0)</f>
        <v>0</v>
      </c>
      <c r="N22" s="17"/>
      <c r="O22" s="18"/>
      <c r="AH22" s="56"/>
    </row>
    <row r="23" customFormat="false" ht="28.5" hidden="false" customHeight="true" outlineLevel="0" collapsed="false">
      <c r="A23" s="69" t="s">
        <v>41</v>
      </c>
      <c r="B23" s="70" t="s">
        <v>42</v>
      </c>
      <c r="C23" s="63" t="n">
        <f aca="false">D23+G23</f>
        <v>3310965</v>
      </c>
      <c r="D23" s="71" t="n">
        <v>3310965</v>
      </c>
      <c r="E23" s="72"/>
      <c r="F23" s="72"/>
      <c r="G23" s="73"/>
      <c r="H23" s="63" t="n">
        <f aca="false">SUM(I23,J23)</f>
        <v>0</v>
      </c>
      <c r="I23" s="74" t="n">
        <v>0</v>
      </c>
      <c r="J23" s="75"/>
      <c r="K23" s="66" t="n">
        <f aca="false">IF(C23&gt;0,H23/C23,0)</f>
        <v>0</v>
      </c>
      <c r="L23" s="67" t="n">
        <f aca="false">IF(D23&gt;0,I23/D23,0)</f>
        <v>0</v>
      </c>
      <c r="M23" s="66" t="n">
        <f aca="false">IF(G23&gt;0,J23/G23,0)</f>
        <v>0</v>
      </c>
      <c r="N23" s="17"/>
      <c r="O23" s="18"/>
      <c r="AH23" s="56"/>
    </row>
    <row r="24" customFormat="false" ht="28.5" hidden="false" customHeight="true" outlineLevel="0" collapsed="false">
      <c r="A24" s="76" t="s">
        <v>43</v>
      </c>
      <c r="B24" s="70" t="s">
        <v>44</v>
      </c>
      <c r="C24" s="77" t="n">
        <f aca="false">D24+G24</f>
        <v>77936140</v>
      </c>
      <c r="D24" s="78" t="n">
        <v>75440300</v>
      </c>
      <c r="E24" s="79"/>
      <c r="F24" s="79"/>
      <c r="G24" s="80" t="n">
        <v>2495840</v>
      </c>
      <c r="H24" s="77" t="n">
        <f aca="false">SUM(I24,J24)</f>
        <v>75486300</v>
      </c>
      <c r="I24" s="81" t="n">
        <v>75440300</v>
      </c>
      <c r="J24" s="82" t="n">
        <v>46000</v>
      </c>
      <c r="K24" s="83" t="n">
        <f aca="false">IF(C24&gt;0,H24/C24,0)</f>
        <v>0.968566059340378</v>
      </c>
      <c r="L24" s="84" t="n">
        <f aca="false">IF(D24&gt;0,I24/D24,0)</f>
        <v>1</v>
      </c>
      <c r="M24" s="83" t="n">
        <f aca="false">IF(G24&gt;0,J24/G24,0)</f>
        <v>0.0184306686326047</v>
      </c>
      <c r="N24" s="17"/>
      <c r="O24" s="18"/>
      <c r="AH24" s="56"/>
    </row>
    <row r="25" customFormat="false" ht="28.5" hidden="false" customHeight="true" outlineLevel="0" collapsed="false">
      <c r="A25" s="85"/>
      <c r="B25" s="86" t="s">
        <v>45</v>
      </c>
      <c r="C25" s="87" t="n">
        <f aca="false">D25+G25</f>
        <v>691774010</v>
      </c>
      <c r="D25" s="88" t="n">
        <f aca="false">D13+D14+D15+D16+D17+D18+D19+D20+D21+D24+D22+D23</f>
        <v>574357219</v>
      </c>
      <c r="E25" s="89" t="n">
        <f aca="false">SUM(E13:E24)</f>
        <v>0</v>
      </c>
      <c r="F25" s="89" t="n">
        <f aca="false">SUM(F13:F24)</f>
        <v>0</v>
      </c>
      <c r="G25" s="90" t="n">
        <f aca="false">SUM(G13:G24)</f>
        <v>117416791</v>
      </c>
      <c r="H25" s="87" t="n">
        <f aca="false">SUM(I25,J25)</f>
        <v>595366662.11</v>
      </c>
      <c r="I25" s="88" t="n">
        <f aca="false">SUM(I13:I24)</f>
        <v>527724194.66</v>
      </c>
      <c r="J25" s="91" t="n">
        <f aca="false">SUM(J13:J24)</f>
        <v>67642467.45</v>
      </c>
      <c r="K25" s="92" t="n">
        <f aca="false">IF(C25&gt;0,H25/C25,0)</f>
        <v>0.860637510955348</v>
      </c>
      <c r="L25" s="93" t="n">
        <f aca="false">IF(D25&gt;0,I25/D25,0)</f>
        <v>0.91880832555532</v>
      </c>
      <c r="M25" s="92" t="n">
        <f aca="false">IF(G25&gt;0,J25/G25,0)</f>
        <v>0.576088537882116</v>
      </c>
      <c r="N25" s="17"/>
      <c r="O25" s="18"/>
      <c r="AH25" s="56"/>
    </row>
    <row r="26" customFormat="false" ht="12.75" hidden="false" customHeight="false" outlineLevel="0" collapsed="false">
      <c r="A26" s="94"/>
      <c r="B26" s="95"/>
      <c r="C26" s="95"/>
      <c r="D26" s="95"/>
      <c r="E26" s="96" t="n">
        <f aca="false">6745343/2</f>
        <v>3372671.5</v>
      </c>
      <c r="F26" s="95"/>
      <c r="G26" s="95"/>
      <c r="H26" s="95"/>
      <c r="I26" s="95"/>
      <c r="J26" s="95"/>
      <c r="K26" s="95"/>
      <c r="L26" s="97"/>
      <c r="M26" s="98"/>
    </row>
    <row r="27" customFormat="false" ht="13.5" hidden="false" customHeight="false" outlineLevel="0" collapsed="false">
      <c r="A27" s="99"/>
      <c r="J27" s="100"/>
      <c r="K27" s="100"/>
      <c r="L27" s="101"/>
      <c r="M27" s="101"/>
    </row>
    <row r="28" customFormat="false" ht="12.75" hidden="false" customHeight="false" outlineLevel="0" collapsed="false">
      <c r="A28" s="99"/>
      <c r="B28" s="102"/>
      <c r="C28" s="103"/>
      <c r="D28" s="103"/>
      <c r="E28" s="103"/>
      <c r="F28" s="103"/>
      <c r="G28" s="103"/>
      <c r="H28" s="103"/>
      <c r="I28" s="103"/>
      <c r="J28" s="103"/>
      <c r="K28" s="103"/>
      <c r="L28" s="98"/>
      <c r="M28" s="98"/>
    </row>
    <row r="29" customFormat="false" ht="12.75" hidden="false" customHeight="false" outlineLevel="0" collapsed="false">
      <c r="A29" s="11"/>
      <c r="J29" s="103"/>
      <c r="K29" s="103"/>
      <c r="L29" s="98"/>
      <c r="M29" s="98"/>
    </row>
    <row r="30" customFormat="false" ht="12.75" hidden="false" customHeight="true" outlineLevel="0" collapsed="false">
      <c r="A30" s="11"/>
      <c r="B30" s="4"/>
      <c r="C30" s="102"/>
      <c r="D30" s="102"/>
      <c r="E30" s="102"/>
      <c r="F30" s="102"/>
      <c r="G30" s="102"/>
      <c r="H30" s="102"/>
      <c r="I30" s="102"/>
      <c r="J30" s="102"/>
      <c r="K30" s="102"/>
      <c r="L30" s="98"/>
      <c r="M30" s="98"/>
    </row>
    <row r="31" customFormat="false" ht="12.75" hidden="false" customHeight="false" outlineLevel="0" collapsed="false">
      <c r="A31" s="11"/>
      <c r="B31" s="104"/>
      <c r="C31" s="102"/>
      <c r="D31" s="102"/>
      <c r="E31" s="102"/>
      <c r="F31" s="102"/>
      <c r="G31" s="102"/>
      <c r="H31" s="102"/>
      <c r="I31" s="102"/>
      <c r="J31" s="102"/>
      <c r="K31" s="102"/>
      <c r="L31" s="98"/>
      <c r="M31" s="98"/>
    </row>
    <row r="32" customFormat="false" ht="20.25" hidden="false" customHeight="false" outlineLevel="0" collapsed="false">
      <c r="A32" s="11"/>
      <c r="B32" s="105" t="s">
        <v>46</v>
      </c>
      <c r="C32" s="105"/>
      <c r="D32" s="105"/>
      <c r="E32" s="105"/>
      <c r="F32" s="105"/>
      <c r="G32" s="105"/>
      <c r="H32" s="105"/>
      <c r="I32" s="105"/>
      <c r="J32" s="106"/>
      <c r="K32" s="106"/>
      <c r="L32" s="107"/>
      <c r="M32" s="107"/>
    </row>
    <row r="33" customFormat="false" ht="15.75" hidden="false" customHeight="true" outlineLevel="0" collapsed="false">
      <c r="A33" s="11"/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8"/>
      <c r="M33" s="108"/>
    </row>
    <row r="34" customFormat="false" ht="12.75" hidden="false" customHeight="false" outlineLevel="0" collapsed="false">
      <c r="A34" s="11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10"/>
      <c r="M34" s="110"/>
    </row>
    <row r="35" customFormat="false" ht="12.75" hidden="false" customHeight="false" outlineLevel="0" collapsed="false">
      <c r="A35" s="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4"/>
      <c r="M35" s="4"/>
    </row>
    <row r="36" customFormat="false" ht="12.75" hidden="false" customHeight="false" outlineLevel="0" collapsed="false">
      <c r="A36" s="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4"/>
      <c r="M36" s="4"/>
    </row>
    <row r="37" customFormat="false" ht="12.75" hidden="false" customHeight="false" outlineLevel="0" collapsed="false">
      <c r="A37" s="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4"/>
      <c r="M37" s="4"/>
    </row>
    <row r="38" customFormat="false" ht="12.75" hidden="false" customHeight="false" outlineLevel="0" collapsed="false">
      <c r="A38" s="11"/>
      <c r="B38" s="111"/>
      <c r="C38" s="111"/>
      <c r="D38" s="111"/>
      <c r="E38" s="111"/>
      <c r="F38" s="111"/>
      <c r="G38" s="111"/>
      <c r="H38" s="112"/>
      <c r="I38" s="112"/>
      <c r="J38" s="111"/>
      <c r="K38" s="111"/>
      <c r="L38" s="4"/>
      <c r="M38" s="4"/>
    </row>
    <row r="39" customFormat="false" ht="12.75" hidden="false" customHeight="false" outlineLevel="0" collapsed="false">
      <c r="A39" s="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4"/>
      <c r="M39" s="4"/>
    </row>
    <row r="40" customFormat="false" ht="12.75" hidden="false" customHeight="false" outlineLevel="0" collapsed="false">
      <c r="A40" s="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4"/>
      <c r="M40" s="4"/>
    </row>
    <row r="41" customFormat="false" ht="12.75" hidden="false" customHeight="false" outlineLevel="0" collapsed="false">
      <c r="A41" s="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4"/>
      <c r="M41" s="4"/>
    </row>
    <row r="42" customFormat="false" ht="12.75" hidden="false" customHeight="false" outlineLevel="0" collapsed="false">
      <c r="A42" s="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4"/>
      <c r="M42" s="4"/>
    </row>
    <row r="43" customFormat="false" ht="12.75" hidden="false" customHeight="false" outlineLevel="0" collapsed="false">
      <c r="A43" s="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4"/>
      <c r="M43" s="4"/>
    </row>
    <row r="44" customFormat="false" ht="12.75" hidden="false" customHeight="false" outlineLevel="0" collapsed="false">
      <c r="A44" s="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4"/>
      <c r="M44" s="4"/>
    </row>
    <row r="45" customFormat="false" ht="12.75" hidden="false" customHeight="false" outlineLevel="0" collapsed="false">
      <c r="A45" s="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4"/>
      <c r="M45" s="4"/>
    </row>
    <row r="46" customFormat="false" ht="12.75" hidden="false" customHeight="false" outlineLevel="0" collapsed="false">
      <c r="A46" s="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4"/>
      <c r="M46" s="4"/>
    </row>
    <row r="47" customFormat="false" ht="12.75" hidden="false" customHeight="false" outlineLevel="0" collapsed="false">
      <c r="A47" s="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4"/>
      <c r="M47" s="4"/>
    </row>
    <row r="48" customFormat="false" ht="12.75" hidden="false" customHeight="false" outlineLevel="0" collapsed="false">
      <c r="A48" s="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4"/>
      <c r="M48" s="4"/>
    </row>
    <row r="49" customFormat="false" ht="12.75" hidden="false" customHeight="false" outlineLevel="0" collapsed="false">
      <c r="A49" s="11"/>
      <c r="B49" s="113"/>
      <c r="C49" s="111"/>
      <c r="D49" s="111"/>
      <c r="E49" s="111"/>
      <c r="F49" s="111"/>
      <c r="G49" s="111"/>
      <c r="H49" s="111"/>
      <c r="I49" s="111"/>
      <c r="J49" s="111"/>
      <c r="K49" s="111"/>
      <c r="L49" s="4"/>
      <c r="M49" s="4"/>
    </row>
    <row r="50" customFormat="false" ht="12.75" hidden="false" customHeight="false" outlineLevel="0" collapsed="false">
      <c r="A50" s="11"/>
      <c r="B50" s="113"/>
      <c r="C50" s="111"/>
      <c r="D50" s="111"/>
      <c r="E50" s="111"/>
      <c r="F50" s="111"/>
      <c r="G50" s="111"/>
      <c r="H50" s="111"/>
      <c r="I50" s="111"/>
      <c r="J50" s="111"/>
      <c r="K50" s="111"/>
      <c r="L50" s="4"/>
      <c r="M50" s="4"/>
    </row>
    <row r="51" customFormat="false" ht="12.75" hidden="false" customHeight="false" outlineLevel="0" collapsed="false">
      <c r="A51" s="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4"/>
      <c r="M51" s="4"/>
    </row>
    <row r="52" customFormat="false" ht="12.75" hidden="false" customHeight="false" outlineLevel="0" collapsed="false">
      <c r="A52" s="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4"/>
      <c r="M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2.7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2.7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2.7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2.7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2.7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2.7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4"/>
      <c r="M80" s="4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4"/>
      <c r="M81" s="4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4"/>
      <c r="M82" s="4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4"/>
      <c r="M83" s="4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4"/>
      <c r="M84" s="4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4"/>
      <c r="M85" s="4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4"/>
      <c r="M86" s="4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4"/>
      <c r="M87" s="4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4"/>
      <c r="M88" s="4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4"/>
      <c r="M89" s="4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4"/>
      <c r="M90" s="4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4"/>
      <c r="M91" s="4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4"/>
      <c r="M92" s="4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4"/>
      <c r="M93" s="4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4"/>
      <c r="M94" s="4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4"/>
      <c r="M95" s="4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4"/>
      <c r="M96" s="4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4"/>
      <c r="M97" s="4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4"/>
      <c r="M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12.75" hidden="false" customHeight="false" outlineLevel="0" collapsed="false">
      <c r="A116" s="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4"/>
      <c r="M116" s="114"/>
    </row>
    <row r="117" customFormat="false" ht="12.75" hidden="false" customHeight="false" outlineLevel="0" collapsed="false">
      <c r="A117" s="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4"/>
      <c r="M117" s="114"/>
    </row>
    <row r="118" customFormat="false" ht="12.75" hidden="false" customHeight="false" outlineLevel="0" collapsed="false">
      <c r="A118" s="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4"/>
      <c r="M118" s="114"/>
    </row>
    <row r="119" customFormat="false" ht="12.75" hidden="false" customHeight="false" outlineLevel="0" collapsed="false">
      <c r="A119" s="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4"/>
      <c r="M119" s="114"/>
    </row>
    <row r="120" customFormat="false" ht="12.75" hidden="false" customHeight="false" outlineLevel="0" collapsed="false">
      <c r="A120" s="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4"/>
      <c r="M120" s="114"/>
    </row>
    <row r="121" customFormat="false" ht="12.75" hidden="false" customHeight="false" outlineLevel="0" collapsed="false">
      <c r="A121" s="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4"/>
      <c r="M121" s="114"/>
    </row>
    <row r="122" customFormat="false" ht="12.75" hidden="false" customHeight="false" outlineLevel="0" collapsed="false">
      <c r="A122" s="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4"/>
      <c r="M122" s="114"/>
    </row>
    <row r="123" customFormat="false" ht="12.75" hidden="false" customHeight="false" outlineLevel="0" collapsed="false">
      <c r="A123" s="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4"/>
      <c r="M123" s="114"/>
    </row>
    <row r="124" customFormat="false" ht="12.75" hidden="false" customHeight="false" outlineLevel="0" collapsed="false">
      <c r="A124" s="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4"/>
      <c r="M124" s="114"/>
    </row>
    <row r="125" customFormat="false" ht="12.75" hidden="false" customHeight="false" outlineLevel="0" collapsed="false">
      <c r="A125" s="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4"/>
      <c r="M125" s="114"/>
    </row>
    <row r="126" customFormat="false" ht="12.75" hidden="false" customHeight="false" outlineLevel="0" collapsed="false">
      <c r="A126" s="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4"/>
      <c r="M126" s="114"/>
    </row>
    <row r="127" customFormat="false" ht="12.75" hidden="false" customHeight="false" outlineLevel="0" collapsed="false">
      <c r="A127" s="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4"/>
      <c r="M127" s="114"/>
    </row>
    <row r="128" customFormat="false" ht="12.75" hidden="false" customHeight="false" outlineLevel="0" collapsed="false">
      <c r="A128" s="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4"/>
      <c r="M128" s="114"/>
    </row>
    <row r="129" customFormat="false" ht="12.75" hidden="false" customHeight="false" outlineLevel="0" collapsed="false">
      <c r="L129" s="114"/>
    </row>
  </sheetData>
  <mergeCells count="11">
    <mergeCell ref="B8:L8"/>
    <mergeCell ref="A10:A11"/>
    <mergeCell ref="B10:B11"/>
    <mergeCell ref="C10:C11"/>
    <mergeCell ref="D10:G10"/>
    <mergeCell ref="H10:H11"/>
    <mergeCell ref="I10:J10"/>
    <mergeCell ref="K10:K11"/>
    <mergeCell ref="L10:L11"/>
    <mergeCell ref="M10:M11"/>
    <mergeCell ref="B32:I32"/>
  </mergeCells>
  <conditionalFormatting sqref="K13:M19 K25:M25">
    <cfRule type="cellIs" priority="2" operator="equal" aboveAverage="0" equalAverage="0" bottom="0" percent="0" rank="0" text="" dxfId="0">
      <formula>0</formula>
    </cfRule>
  </conditionalFormatting>
  <conditionalFormatting sqref="K20:M20">
    <cfRule type="cellIs" priority="3" operator="equal" aboveAverage="0" equalAverage="0" bottom="0" percent="0" rank="0" text="" dxfId="1">
      <formula>0</formula>
    </cfRule>
  </conditionalFormatting>
  <conditionalFormatting sqref="K21:M23">
    <cfRule type="cellIs" priority="4" operator="equal" aboveAverage="0" equalAverage="0" bottom="0" percent="0" rank="0" text="" dxfId="2">
      <formula>0</formula>
    </cfRule>
  </conditionalFormatting>
  <conditionalFormatting sqref="K24:M24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275694444444444" top="0.86597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pageBreakPreview" topLeftCell="A19" colorId="64" zoomScale="112" zoomScaleNormal="100" zoomScalePageLayoutView="112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2.14"/>
    <col collapsed="false" customWidth="true" hidden="false" outlineLevel="0" max="4" min="3" style="0" width="11.85"/>
    <col collapsed="false" customWidth="true" hidden="false" outlineLevel="0" max="5" min="5" style="0" width="4.85"/>
    <col collapsed="false" customWidth="true" hidden="false" outlineLevel="0" max="6" min="6" style="0" width="24.85"/>
    <col collapsed="false" customWidth="true" hidden="false" outlineLevel="0" max="7" min="7" style="115" width="10.56"/>
    <col collapsed="false" customWidth="true" hidden="false" outlineLevel="0" max="8" min="8" style="0" width="9.14"/>
    <col collapsed="false" customWidth="true" hidden="false" outlineLevel="0" max="9" min="9" style="0" width="12.42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15.99"/>
    <col collapsed="false" customWidth="true" hidden="false" outlineLevel="0" max="15" min="15" style="0" width="7.56"/>
  </cols>
  <sheetData>
    <row r="1" customFormat="false" ht="23.25" hidden="false" customHeight="true" outlineLevel="0" collapsed="false">
      <c r="A1" s="116" t="s">
        <v>47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</row>
    <row r="2" customFormat="false" ht="23.25" hidden="false" customHeight="true" outlineLevel="0" collapsed="false">
      <c r="A2" s="117"/>
      <c r="B2" s="118" t="s">
        <v>48</v>
      </c>
      <c r="C2" s="119" t="s">
        <v>49</v>
      </c>
      <c r="D2" s="118" t="s">
        <v>50</v>
      </c>
      <c r="E2" s="120"/>
      <c r="F2" s="118" t="s">
        <v>51</v>
      </c>
      <c r="G2" s="118"/>
      <c r="H2" s="118"/>
      <c r="I2" s="118" t="s">
        <v>52</v>
      </c>
      <c r="J2" s="118" t="s">
        <v>53</v>
      </c>
      <c r="K2" s="118" t="s">
        <v>48</v>
      </c>
      <c r="L2" s="118" t="s">
        <v>49</v>
      </c>
    </row>
    <row r="3" s="131" customFormat="true" ht="12.75" hidden="false" customHeight="true" outlineLevel="0" collapsed="false">
      <c r="A3" s="121" t="s">
        <v>54</v>
      </c>
      <c r="B3" s="122" t="n">
        <f aca="false">216954199.01+47515199.25</f>
        <v>264469398.26</v>
      </c>
      <c r="C3" s="123" t="n">
        <f aca="false">366279.91+76488.37</f>
        <v>442768.28</v>
      </c>
      <c r="D3" s="124" t="n">
        <f aca="false">SUM(B3:C3)</f>
        <v>264912166.54</v>
      </c>
      <c r="E3" s="125"/>
      <c r="F3" s="126" t="str">
        <f aca="false">Dod_2!B13</f>
        <v>Державне управління</v>
      </c>
      <c r="G3" s="126"/>
      <c r="H3" s="126"/>
      <c r="I3" s="127" t="n">
        <f aca="false">Dod_2!$C$13</f>
        <v>70892907</v>
      </c>
      <c r="J3" s="128" t="n">
        <f aca="false">K3+L3</f>
        <v>67451282.68</v>
      </c>
      <c r="K3" s="129" t="n">
        <f aca="false">Dod_2!$I$13</f>
        <v>64110422.6</v>
      </c>
      <c r="L3" s="130" t="n">
        <f aca="false">Dod_2!$J$13</f>
        <v>3340860.08</v>
      </c>
    </row>
    <row r="4" s="131" customFormat="true" ht="12.75" hidden="false" customHeight="true" outlineLevel="0" collapsed="false">
      <c r="A4" s="132" t="s">
        <v>55</v>
      </c>
      <c r="B4" s="133" t="n">
        <f aca="false">302877.4+5621759.27</f>
        <v>5924636.67</v>
      </c>
      <c r="C4" s="134" t="n">
        <f aca="false">31600+3714158.74</f>
        <v>3745758.74</v>
      </c>
      <c r="D4" s="135" t="n">
        <f aca="false">SUM(B4:C4)</f>
        <v>9670395.41</v>
      </c>
      <c r="E4" s="125"/>
      <c r="F4" s="136" t="str">
        <f aca="false">Dod_2!B14</f>
        <v>Освіта</v>
      </c>
      <c r="G4" s="136"/>
      <c r="H4" s="136"/>
      <c r="I4" s="127" t="n">
        <f aca="false">Dod_2!$C$14</f>
        <v>234903110</v>
      </c>
      <c r="J4" s="128" t="n">
        <f aca="false">K4+L4</f>
        <v>217158092.4</v>
      </c>
      <c r="K4" s="137" t="n">
        <f aca="false">Dod_2!$I$14</f>
        <v>206932962.97</v>
      </c>
      <c r="L4" s="138" t="n">
        <f aca="false">Dod_2!$J$14</f>
        <v>10225129.43</v>
      </c>
    </row>
    <row r="5" s="131" customFormat="true" ht="12.75" hidden="false" customHeight="true" outlineLevel="0" collapsed="false">
      <c r="A5" s="121" t="s">
        <v>56</v>
      </c>
      <c r="B5" s="133" t="n">
        <f aca="false">10709668.72+1045684.02+3183380.22+788171.95+122014.33</f>
        <v>15848919.24</v>
      </c>
      <c r="C5" s="134" t="n">
        <f aca="false">249334.25+16584.78+23475.52+6069.49</f>
        <v>295464.04</v>
      </c>
      <c r="D5" s="135" t="n">
        <f aca="false">SUM(B5:C5)</f>
        <v>16144383.28</v>
      </c>
      <c r="E5" s="125"/>
      <c r="F5" s="136" t="str">
        <f aca="false">Dod_2!B15</f>
        <v>Охорона здоров’я</v>
      </c>
      <c r="G5" s="136"/>
      <c r="H5" s="136"/>
      <c r="I5" s="139" t="n">
        <f aca="false">Dod_2!$C$15</f>
        <v>61502995</v>
      </c>
      <c r="J5" s="128" t="n">
        <f aca="false">K5+L5</f>
        <v>54716840.55</v>
      </c>
      <c r="K5" s="137" t="n">
        <f aca="false">Dod_2!$I$15</f>
        <v>50670338.02</v>
      </c>
      <c r="L5" s="138" t="n">
        <f aca="false">Dod_2!$J$15</f>
        <v>4046502.53</v>
      </c>
    </row>
    <row r="6" s="131" customFormat="true" ht="12.75" hidden="false" customHeight="true" outlineLevel="0" collapsed="false">
      <c r="A6" s="132" t="s">
        <v>57</v>
      </c>
      <c r="B6" s="133" t="n">
        <f aca="false">131514939.93+75440300</f>
        <v>206955239.93</v>
      </c>
      <c r="C6" s="134" t="n">
        <f aca="false">23738946.82</f>
        <v>23738946.82</v>
      </c>
      <c r="D6" s="135" t="n">
        <f aca="false">SUM(B6:C6)</f>
        <v>230694186.75</v>
      </c>
      <c r="E6" s="125"/>
      <c r="F6" s="136" t="str">
        <f aca="false">Dod_2!B16</f>
        <v>Соціальний захист та соціальне забезпечення</v>
      </c>
      <c r="G6" s="136"/>
      <c r="H6" s="136"/>
      <c r="I6" s="139" t="n">
        <f aca="false">Dod_2!$C$16</f>
        <v>24782845</v>
      </c>
      <c r="J6" s="128" t="n">
        <f aca="false">K6+L6</f>
        <v>22784858.25</v>
      </c>
      <c r="K6" s="137" t="n">
        <f aca="false">Dod_2!$I$16</f>
        <v>21958315.54</v>
      </c>
      <c r="L6" s="138" t="n">
        <f aca="false">Dod_2!$J$16</f>
        <v>826542.71</v>
      </c>
    </row>
    <row r="7" s="131" customFormat="true" ht="12.75" hidden="false" customHeight="true" outlineLevel="0" collapsed="false">
      <c r="A7" s="140" t="s">
        <v>58</v>
      </c>
      <c r="B7" s="133" t="n">
        <v>8341328.33</v>
      </c>
      <c r="C7" s="134" t="n">
        <v>315000</v>
      </c>
      <c r="D7" s="135" t="n">
        <f aca="false">SUM(B7:C7)</f>
        <v>8656328.33</v>
      </c>
      <c r="E7" s="125"/>
      <c r="F7" s="136" t="str">
        <f aca="false">Dod_2!B17</f>
        <v>Культура і мистецтво</v>
      </c>
      <c r="G7" s="136"/>
      <c r="H7" s="136"/>
      <c r="I7" s="139" t="n">
        <f aca="false">Dod_2!$C$17</f>
        <v>17691500</v>
      </c>
      <c r="J7" s="128" t="n">
        <f aca="false">K7+L7</f>
        <v>15776587.99</v>
      </c>
      <c r="K7" s="137" t="n">
        <f aca="false">Dod_2!$I$17</f>
        <v>15709427.99</v>
      </c>
      <c r="L7" s="138" t="n">
        <f aca="false">Dod_2!$J$17</f>
        <v>67160</v>
      </c>
    </row>
    <row r="8" s="131" customFormat="true" ht="12.75" hidden="false" customHeight="true" outlineLevel="0" collapsed="false">
      <c r="A8" s="121" t="s">
        <v>59</v>
      </c>
      <c r="B8" s="133" t="n">
        <f aca="false">10365665.9+9890182.87+138241.81+231626.67+5230446.18+7649.42+211750.16+109109.22</f>
        <v>26184672.23</v>
      </c>
      <c r="C8" s="134" t="n">
        <f aca="false">1732017.45+94803+71434.4+20517.51+384469.28</f>
        <v>2303241.64</v>
      </c>
      <c r="D8" s="135" t="n">
        <f aca="false">SUM(B8:C8)</f>
        <v>28487913.87</v>
      </c>
      <c r="E8" s="125"/>
      <c r="F8" s="136" t="str">
        <f aca="false">Dod_2!B18</f>
        <v>Фізична культура і спорт</v>
      </c>
      <c r="G8" s="136"/>
      <c r="H8" s="136"/>
      <c r="I8" s="139" t="n">
        <f aca="false">Dod_2!$C$18</f>
        <v>20293400</v>
      </c>
      <c r="J8" s="128" t="n">
        <f aca="false">K8+L8</f>
        <v>19049309.23</v>
      </c>
      <c r="K8" s="137" t="n">
        <f aca="false">Dod_2!$I$18</f>
        <v>17854642.06</v>
      </c>
      <c r="L8" s="138" t="n">
        <f aca="false">Dod_2!$J$18</f>
        <v>1194667.17</v>
      </c>
    </row>
    <row r="9" s="131" customFormat="true" ht="12.75" hidden="false" customHeight="true" outlineLevel="0" collapsed="false">
      <c r="A9" s="132" t="s">
        <v>60</v>
      </c>
      <c r="B9" s="133"/>
      <c r="C9" s="134" t="n">
        <f aca="false">4872256.36+1268422.51+646283.71+1138766.24+5128605.44+10820883.15+7927765.52+46000+4952305</f>
        <v>36801287.93</v>
      </c>
      <c r="D9" s="135" t="n">
        <f aca="false">SUM(B9:C9)</f>
        <v>36801287.93</v>
      </c>
      <c r="E9" s="125"/>
      <c r="F9" s="136" t="str">
        <f aca="false">Dod_2!B19</f>
        <v>Житлово-комунальне господарство</v>
      </c>
      <c r="G9" s="136"/>
      <c r="H9" s="136"/>
      <c r="I9" s="139" t="n">
        <f aca="false">Dod_2!$C$19</f>
        <v>65851135</v>
      </c>
      <c r="J9" s="128" t="n">
        <f aca="false">K9+L9</f>
        <v>61414045.72</v>
      </c>
      <c r="K9" s="137" t="n">
        <f aca="false">Dod_2!$I$19</f>
        <v>52025255.74</v>
      </c>
      <c r="L9" s="138" t="n">
        <f aca="false">Dod_2!$J$19</f>
        <v>9388789.98</v>
      </c>
    </row>
    <row r="10" s="131" customFormat="true" ht="12.75" hidden="false" customHeight="true" outlineLevel="0" collapsed="false">
      <c r="A10" s="141" t="s">
        <v>50</v>
      </c>
      <c r="B10" s="142" t="n">
        <f aca="false">SUM(B3:B9)</f>
        <v>527724194.66</v>
      </c>
      <c r="C10" s="143" t="n">
        <f aca="false">SUM(C3:C9)</f>
        <v>67642467.45</v>
      </c>
      <c r="D10" s="144" t="n">
        <f aca="false">SUM(D3:D9)</f>
        <v>595366662.11</v>
      </c>
      <c r="E10" s="125"/>
      <c r="F10" s="136" t="str">
        <f aca="false">Dod_2!B20</f>
        <v>Економічна діяльність</v>
      </c>
      <c r="G10" s="136"/>
      <c r="H10" s="136"/>
      <c r="I10" s="139" t="n">
        <f aca="false">Dod_2!$C$20</f>
        <v>83373275</v>
      </c>
      <c r="J10" s="128" t="n">
        <f aca="false">K10+L10</f>
        <v>33974144.8</v>
      </c>
      <c r="K10" s="137" t="n">
        <f aca="false">Dod_2!$I$20</f>
        <v>19256266.07</v>
      </c>
      <c r="L10" s="138" t="n">
        <f aca="false">Dod_2!$J$20</f>
        <v>14717878.73</v>
      </c>
    </row>
    <row r="11" s="131" customFormat="true" ht="11.25" hidden="false" customHeight="true" outlineLevel="0" collapsed="false">
      <c r="A11" s="145"/>
      <c r="B11" s="146"/>
      <c r="C11" s="146"/>
      <c r="D11" s="147"/>
      <c r="E11" s="125"/>
      <c r="F11" s="136" t="str">
        <f aca="false">Dod_2!B21</f>
        <v>Інша діяльність</v>
      </c>
      <c r="G11" s="136"/>
      <c r="H11" s="136"/>
      <c r="I11" s="139" t="n">
        <f aca="false">Dod_2!$C$21</f>
        <v>30844738</v>
      </c>
      <c r="J11" s="128" t="n">
        <f aca="false">K11+L11</f>
        <v>27335800.91</v>
      </c>
      <c r="K11" s="137" t="n">
        <f aca="false">Dod_2!$I$21</f>
        <v>3546864.09</v>
      </c>
      <c r="L11" s="138" t="n">
        <f aca="false">Dod_2!$J$21</f>
        <v>23788936.82</v>
      </c>
    </row>
    <row r="12" s="131" customFormat="true" ht="11.25" hidden="false" customHeight="false" outlineLevel="0" collapsed="false">
      <c r="A12" s="145"/>
      <c r="B12" s="146"/>
      <c r="C12" s="146"/>
      <c r="D12" s="147"/>
      <c r="E12" s="125"/>
      <c r="F12" s="148" t="str">
        <f aca="false">Dod_2!B22</f>
        <v>Обслуговування місцевого боргу</v>
      </c>
      <c r="G12" s="148"/>
      <c r="H12" s="148"/>
      <c r="I12" s="139" t="n">
        <f aca="false">Dod_2!C22</f>
        <v>391000</v>
      </c>
      <c r="J12" s="128" t="n">
        <f aca="false">K12+L12</f>
        <v>219399.58</v>
      </c>
      <c r="K12" s="137" t="n">
        <f aca="false">Dod_2!$I$22</f>
        <v>219399.58</v>
      </c>
      <c r="L12" s="138" t="n">
        <f aca="false">Dod_2!$J$22</f>
        <v>0</v>
      </c>
    </row>
    <row r="13" s="131" customFormat="true" ht="11.25" hidden="false" customHeight="false" outlineLevel="0" collapsed="false">
      <c r="A13" s="145"/>
      <c r="B13" s="146"/>
      <c r="C13" s="146"/>
      <c r="D13" s="147"/>
      <c r="E13" s="125"/>
      <c r="F13" s="148" t="str">
        <f aca="false">Dod_2!B23</f>
        <v>Резервний фонд</v>
      </c>
      <c r="G13" s="148"/>
      <c r="H13" s="148"/>
      <c r="I13" s="139" t="n">
        <f aca="false">Dod_2!C23</f>
        <v>3310965</v>
      </c>
      <c r="J13" s="128" t="n">
        <f aca="false">K13+L13</f>
        <v>0</v>
      </c>
      <c r="K13" s="137" t="n">
        <f aca="false">Dod_2!$I$23</f>
        <v>0</v>
      </c>
      <c r="L13" s="138" t="n">
        <f aca="false">Dod_2!$J$23</f>
        <v>0</v>
      </c>
    </row>
    <row r="14" s="131" customFormat="true" ht="12.75" hidden="false" customHeight="true" outlineLevel="0" collapsed="false">
      <c r="E14" s="125"/>
      <c r="F14" s="149" t="str">
        <f aca="false">Dod_2!B24</f>
        <v>Міжбюджетні трансферти</v>
      </c>
      <c r="G14" s="149"/>
      <c r="H14" s="149"/>
      <c r="I14" s="139" t="n">
        <f aca="false">Dod_2!$C$24</f>
        <v>77936140</v>
      </c>
      <c r="J14" s="128" t="n">
        <f aca="false">K14+L14</f>
        <v>75486300</v>
      </c>
      <c r="K14" s="137" t="n">
        <f aca="false">Dod_2!$I$24</f>
        <v>75440300</v>
      </c>
      <c r="L14" s="138" t="n">
        <f aca="false">Dod_2!$J$24</f>
        <v>46000</v>
      </c>
    </row>
    <row r="15" s="131" customFormat="true" ht="13.5" hidden="false" customHeight="true" outlineLevel="0" collapsed="false">
      <c r="E15" s="125"/>
      <c r="F15" s="150" t="s">
        <v>50</v>
      </c>
      <c r="G15" s="150"/>
      <c r="H15" s="150"/>
      <c r="I15" s="151" t="n">
        <f aca="false">SUM(I3:I14)</f>
        <v>691774010</v>
      </c>
      <c r="J15" s="151" t="n">
        <f aca="false">SUM(J3:J14)</f>
        <v>595366662.11</v>
      </c>
      <c r="K15" s="151" t="n">
        <f aca="false">SUM(K3:K14)</f>
        <v>527724194.66</v>
      </c>
      <c r="L15" s="151" t="n">
        <f aca="false">SUM(L3:L14)</f>
        <v>67642467.45</v>
      </c>
    </row>
    <row r="16" customFormat="false" ht="6.75" hidden="false" customHeight="true" outlineLevel="0" collapsed="false">
      <c r="E16" s="152"/>
      <c r="F16" s="153"/>
      <c r="G16" s="154"/>
      <c r="H16" s="154"/>
      <c r="I16" s="154"/>
      <c r="J16" s="154"/>
    </row>
    <row r="17" customFormat="false" ht="21.75" hidden="false" customHeight="true" outlineLevel="0" collapsed="false">
      <c r="A17" s="155" t="s">
        <v>61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</row>
    <row r="18" customFormat="false" ht="12.75" hidden="false" customHeight="true" outlineLevel="0" collapsed="false">
      <c r="A18" s="156"/>
      <c r="B18" s="157"/>
      <c r="C18" s="157"/>
      <c r="D18" s="158"/>
      <c r="E18" s="158"/>
    </row>
    <row r="19" customFormat="false" ht="12.75" hidden="false" customHeight="true" outlineLevel="0" collapsed="false">
      <c r="A19" s="156"/>
      <c r="B19" s="157"/>
      <c r="C19" s="157"/>
      <c r="D19" s="158"/>
      <c r="E19" s="158"/>
    </row>
    <row r="20" customFormat="false" ht="12.75" hidden="false" customHeight="true" outlineLevel="0" collapsed="false">
      <c r="A20" s="159"/>
      <c r="B20" s="157"/>
      <c r="C20" s="157"/>
      <c r="D20" s="158"/>
      <c r="E20" s="160"/>
      <c r="F20" s="161"/>
    </row>
    <row r="21" customFormat="false" ht="12.75" hidden="false" customHeight="true" outlineLevel="0" collapsed="false">
      <c r="A21" s="159"/>
      <c r="B21" s="157"/>
      <c r="C21" s="157"/>
      <c r="D21" s="158"/>
      <c r="E21" s="160"/>
      <c r="F21" s="161"/>
    </row>
    <row r="22" customFormat="false" ht="15.75" hidden="false" customHeight="true" outlineLevel="0" collapsed="false">
      <c r="A22" s="156"/>
      <c r="B22" s="157"/>
      <c r="C22" s="157"/>
      <c r="D22" s="158"/>
      <c r="E22" s="162"/>
      <c r="F22" s="162"/>
    </row>
    <row r="23" customFormat="false" ht="12.75" hidden="false" customHeight="true" outlineLevel="0" collapsed="false">
      <c r="A23" s="156"/>
      <c r="B23" s="157"/>
      <c r="C23" s="157"/>
      <c r="D23" s="158"/>
      <c r="E23" s="160"/>
      <c r="F23" s="161"/>
    </row>
    <row r="24" customFormat="false" ht="12.75" hidden="false" customHeight="true" outlineLevel="0" collapsed="false">
      <c r="A24" s="159"/>
      <c r="B24" s="157"/>
      <c r="C24" s="157"/>
      <c r="D24" s="158"/>
      <c r="E24" s="162"/>
      <c r="F24" s="162"/>
    </row>
    <row r="25" customFormat="false" ht="12.75" hidden="false" customHeight="true" outlineLevel="0" collapsed="false">
      <c r="A25" s="156"/>
      <c r="B25" s="157"/>
      <c r="C25" s="157"/>
      <c r="D25" s="158"/>
      <c r="E25" s="160"/>
      <c r="F25" s="161"/>
    </row>
    <row r="26" customFormat="false" ht="12.75" hidden="false" customHeight="true" outlineLevel="0" collapsed="false">
      <c r="A26" s="163"/>
      <c r="B26" s="163"/>
      <c r="C26" s="163"/>
      <c r="D26" s="158"/>
      <c r="E26" s="160"/>
      <c r="F26" s="161"/>
      <c r="J26" s="164"/>
    </row>
    <row r="27" customFormat="false" ht="12.75" hidden="false" customHeight="true" outlineLevel="0" collapsed="false">
      <c r="A27" s="164"/>
      <c r="B27" s="164"/>
      <c r="C27" s="164"/>
      <c r="D27" s="164"/>
      <c r="E27" s="160"/>
      <c r="F27" s="161"/>
    </row>
    <row r="28" customFormat="false" ht="12.75" hidden="false" customHeight="true" outlineLevel="0" collapsed="false">
      <c r="A28" s="156"/>
      <c r="B28" s="157"/>
      <c r="C28" s="157"/>
      <c r="D28" s="158"/>
      <c r="E28" s="160"/>
      <c r="F28" s="165"/>
    </row>
    <row r="29" customFormat="false" ht="12.75" hidden="false" customHeight="false" outlineLevel="0" collapsed="false">
      <c r="D29" s="158"/>
      <c r="E29" s="162"/>
      <c r="F29" s="162"/>
      <c r="G29" s="166"/>
      <c r="H29" s="166"/>
      <c r="I29" s="166"/>
      <c r="J29" s="166"/>
    </row>
    <row r="30" customFormat="false" ht="12.75" hidden="false" customHeight="true" outlineLevel="0" collapsed="false">
      <c r="A30" s="156"/>
      <c r="B30" s="157"/>
      <c r="C30" s="157"/>
      <c r="D30" s="158"/>
      <c r="E30" s="160"/>
      <c r="F30" s="161"/>
      <c r="G30" s="166"/>
      <c r="H30" s="166"/>
      <c r="I30" s="166"/>
      <c r="J30" s="166"/>
    </row>
    <row r="31" customFormat="false" ht="12.75" hidden="false" customHeight="true" outlineLevel="0" collapsed="false">
      <c r="A31" s="156"/>
      <c r="B31" s="157"/>
      <c r="C31" s="157"/>
      <c r="D31" s="158"/>
      <c r="E31" s="162"/>
      <c r="F31" s="162"/>
      <c r="G31" s="166"/>
      <c r="H31" s="166"/>
      <c r="I31" s="166"/>
      <c r="J31" s="166"/>
    </row>
    <row r="32" customFormat="false" ht="12.75" hidden="false" customHeight="true" outlineLevel="0" collapsed="false">
      <c r="A32" s="156"/>
      <c r="B32" s="157"/>
      <c r="C32" s="157"/>
      <c r="D32" s="158"/>
      <c r="E32" s="160"/>
      <c r="F32" s="161"/>
    </row>
    <row r="33" customFormat="false" ht="12.75" hidden="false" customHeight="true" outlineLevel="0" collapsed="false">
      <c r="A33" s="156"/>
      <c r="B33" s="157"/>
      <c r="C33" s="157"/>
      <c r="D33" s="158"/>
      <c r="E33" s="162"/>
      <c r="F33" s="161"/>
    </row>
    <row r="34" customFormat="false" ht="12.75" hidden="false" customHeight="true" outlineLevel="0" collapsed="false">
      <c r="A34" s="156"/>
      <c r="B34" s="157"/>
      <c r="C34" s="157"/>
      <c r="D34" s="158"/>
      <c r="E34" s="160"/>
      <c r="F34" s="161"/>
    </row>
    <row r="35" customFormat="false" ht="12.75" hidden="false" customHeight="true" outlineLevel="0" collapsed="false">
      <c r="A35" s="164"/>
      <c r="B35" s="164"/>
      <c r="C35" s="164"/>
      <c r="D35" s="164"/>
      <c r="E35" s="160"/>
      <c r="F35" s="161"/>
    </row>
    <row r="36" customFormat="false" ht="12.75" hidden="false" customHeight="true" outlineLevel="0" collapsed="false">
      <c r="E36" s="162"/>
      <c r="F36" s="162"/>
    </row>
    <row r="37" customFormat="false" ht="12.75" hidden="false" customHeight="true" outlineLevel="0" collapsed="false">
      <c r="E37" s="160"/>
      <c r="F37" s="161"/>
    </row>
    <row r="38" customFormat="false" ht="12.75" hidden="false" customHeight="true" outlineLevel="0" collapsed="false">
      <c r="E38" s="162"/>
      <c r="F38" s="162"/>
    </row>
    <row r="39" customFormat="false" ht="12.75" hidden="false" customHeight="true" outlineLevel="0" collapsed="false">
      <c r="E39" s="160"/>
      <c r="F39" s="161"/>
    </row>
    <row r="40" customFormat="false" ht="12.75" hidden="false" customHeight="true" outlineLevel="0" collapsed="false">
      <c r="E40" s="162"/>
      <c r="F40" s="162"/>
    </row>
    <row r="41" customFormat="false" ht="12.75" hidden="false" customHeight="true" outlineLevel="0" collapsed="false">
      <c r="E41" s="160"/>
      <c r="F41" s="161"/>
    </row>
    <row r="42" customFormat="false" ht="12.75" hidden="false" customHeight="true" outlineLevel="0" collapsed="false"/>
    <row r="43" customFormat="false" ht="16.5" hidden="false" customHeight="true" outlineLevel="0" collapsed="false">
      <c r="F43" s="167"/>
    </row>
    <row r="44" customFormat="false" ht="27" hidden="false" customHeight="true" outlineLevel="0" collapsed="false">
      <c r="E44" s="160"/>
      <c r="F44" s="168"/>
    </row>
    <row r="45" s="169" customFormat="true" ht="9.75" hidden="false" customHeight="true" outlineLevel="0" collapsed="false">
      <c r="G45" s="167"/>
    </row>
    <row r="46" s="169" customFormat="true" ht="12" hidden="false" customHeight="false" outlineLevel="0" collapsed="false">
      <c r="G46" s="167"/>
    </row>
    <row r="47" s="169" customFormat="true" ht="12" hidden="false" customHeight="false" outlineLevel="0" collapsed="false">
      <c r="G47" s="167"/>
    </row>
    <row r="48" s="169" customFormat="true" ht="12" hidden="false" customHeight="false" outlineLevel="0" collapsed="false">
      <c r="G48" s="167"/>
    </row>
    <row r="49" s="169" customFormat="true" ht="12" hidden="false" customHeight="false" outlineLevel="0" collapsed="false">
      <c r="G49" s="167"/>
    </row>
    <row r="50" s="169" customFormat="true" ht="12" hidden="false" customHeight="false" outlineLevel="0" collapsed="false">
      <c r="G50" s="167"/>
    </row>
    <row r="51" s="169" customFormat="true" ht="12" hidden="false" customHeight="false" outlineLevel="0" collapsed="false">
      <c r="G51" s="167"/>
    </row>
    <row r="52" s="169" customFormat="true" ht="12" hidden="false" customHeight="false" outlineLevel="0" collapsed="false">
      <c r="G52" s="167"/>
    </row>
    <row r="53" s="169" customFormat="true" ht="12" hidden="false" customHeight="false" outlineLevel="0" collapsed="false">
      <c r="G53" s="167"/>
    </row>
    <row r="54" s="169" customFormat="true" ht="12" hidden="false" customHeight="false" outlineLevel="0" collapsed="false">
      <c r="G54" s="167"/>
    </row>
    <row r="55" s="169" customFormat="true" ht="12" hidden="false" customHeight="false" outlineLevel="0" collapsed="false">
      <c r="G55" s="167"/>
    </row>
    <row r="56" s="169" customFormat="true" ht="12" hidden="false" customHeight="false" outlineLevel="0" collapsed="false">
      <c r="G56" s="167"/>
    </row>
    <row r="57" s="169" customFormat="true" ht="12" hidden="false" customHeight="false" outlineLevel="0" collapsed="false">
      <c r="G57" s="167"/>
    </row>
    <row r="58" s="169" customFormat="true" ht="12" hidden="false" customHeight="false" outlineLevel="0" collapsed="false">
      <c r="G58" s="167"/>
    </row>
    <row r="59" s="169" customFormat="true" ht="12" hidden="false" customHeight="false" outlineLevel="0" collapsed="false">
      <c r="G59" s="167"/>
    </row>
    <row r="60" s="169" customFormat="true" ht="12" hidden="false" customHeight="false" outlineLevel="0" collapsed="false">
      <c r="G60" s="167"/>
    </row>
    <row r="61" s="169" customFormat="true" ht="12" hidden="false" customHeight="false" outlineLevel="0" collapsed="false">
      <c r="G61" s="167"/>
    </row>
    <row r="62" s="169" customFormat="true" ht="12.75" hidden="false" customHeight="false" outlineLevel="0" collapsed="false">
      <c r="G62" s="115"/>
      <c r="H62" s="0"/>
    </row>
    <row r="63" s="169" customFormat="true" ht="12.75" hidden="false" customHeight="false" outlineLevel="0" collapsed="false">
      <c r="G63" s="115"/>
      <c r="H63" s="0"/>
    </row>
    <row r="64" s="169" customFormat="true" ht="12.75" hidden="false" customHeight="false" outlineLevel="0" collapsed="false">
      <c r="G64" s="115"/>
      <c r="H64" s="0"/>
    </row>
    <row r="65" s="169" customFormat="true" ht="12.75" hidden="false" customHeight="false" outlineLevel="0" collapsed="false">
      <c r="G65" s="115"/>
      <c r="H65" s="0"/>
    </row>
    <row r="66" s="169" customFormat="true" ht="12.75" hidden="false" customHeight="false" outlineLevel="0" collapsed="false">
      <c r="G66" s="115"/>
      <c r="H66" s="0"/>
    </row>
    <row r="67" s="169" customFormat="true" ht="12.75" hidden="false" customHeight="false" outlineLevel="0" collapsed="false">
      <c r="G67" s="115"/>
      <c r="H67" s="0"/>
    </row>
    <row r="68" s="169" customFormat="true" ht="12.75" hidden="false" customHeight="false" outlineLevel="0" collapsed="false">
      <c r="A68" s="0"/>
      <c r="B68" s="0"/>
      <c r="C68" s="0"/>
      <c r="D68" s="0"/>
      <c r="F68" s="0"/>
      <c r="G68" s="115"/>
      <c r="H68" s="0"/>
    </row>
    <row r="69" s="169" customFormat="true" ht="12.75" hidden="false" customHeight="false" outlineLevel="0" collapsed="false">
      <c r="A69" s="0"/>
      <c r="B69" s="0"/>
      <c r="C69" s="0"/>
      <c r="D69" s="0"/>
      <c r="F69" s="0"/>
      <c r="G69" s="115"/>
      <c r="H69" s="0"/>
      <c r="K69" s="0"/>
      <c r="L69" s="0"/>
    </row>
    <row r="70" s="169" customFormat="true" ht="12.75" hidden="false" customHeight="false" outlineLevel="0" collapsed="false">
      <c r="A70" s="0"/>
      <c r="B70" s="0"/>
      <c r="C70" s="0"/>
      <c r="D70" s="0"/>
      <c r="E70" s="0"/>
      <c r="F70" s="0"/>
      <c r="G70" s="115"/>
      <c r="H70" s="0"/>
      <c r="K70" s="0"/>
      <c r="L70" s="0"/>
    </row>
  </sheetData>
  <mergeCells count="16">
    <mergeCell ref="A1:L1"/>
    <mergeCell ref="F2:H2"/>
    <mergeCell ref="F3:H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A17:L17"/>
  </mergeCells>
  <printOptions headings="false" gridLines="false" gridLinesSet="true" horizontalCentered="true" verticalCentered="false"/>
  <pageMargins left="0" right="0" top="1.02361111111111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Марченко Інна</cp:lastModifiedBy>
  <cp:lastPrinted>2021-10-22T12:42:09Z</cp:lastPrinted>
  <dcterms:modified xsi:type="dcterms:W3CDTF">2021-11-17T11:53:14Z</dcterms:modified>
  <cp:revision>0</cp:revision>
  <dc:subject/>
  <dc:title/>
</cp:coreProperties>
</file>